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06381"/>
        <c:axId val="34759227"/>
      </c:barChart>
      <c:catAx>
        <c:axId val="6580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227"/>
        <c:auto val="1"/>
        <c:lblAlgn val="ctr"/>
        <c:lblOffset val="100"/>
        <c:noMultiLvlLbl val="0"/>
      </c:catAx>
      <c:valAx>
        <c:axId val="3475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96245"/>
        <c:axId val="22591316"/>
      </c:barChart>
      <c:catAx>
        <c:axId val="8619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316"/>
        <c:auto val="1"/>
        <c:lblAlgn val="ctr"/>
        <c:lblOffset val="100"/>
        <c:noMultiLvlLbl val="0"/>
      </c:catAx>
      <c:valAx>
        <c:axId val="2259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6365"/>
        <c:axId val="70370978"/>
      </c:barChart>
      <c:catAx>
        <c:axId val="789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978"/>
        <c:auto val="1"/>
        <c:lblAlgn val="ctr"/>
        <c:lblOffset val="100"/>
        <c:noMultiLvlLbl val="0"/>
      </c:catAx>
      <c:valAx>
        <c:axId val="7037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97047"/>
        <c:axId val="31737472"/>
      </c:barChart>
      <c:catAx>
        <c:axId val="9009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7472"/>
        <c:auto val="1"/>
        <c:lblAlgn val="ctr"/>
        <c:lblOffset val="100"/>
        <c:noMultiLvlLbl val="0"/>
      </c:catAx>
      <c:valAx>
        <c:axId val="3173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56189"/>
        <c:axId val="60105793"/>
      </c:barChart>
      <c:catAx>
        <c:axId val="9765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793"/>
        <c:auto val="1"/>
        <c:lblAlgn val="ctr"/>
        <c:lblOffset val="100"/>
        <c:noMultiLvlLbl val="0"/>
      </c:catAx>
      <c:valAx>
        <c:axId val="6010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31495"/>
        <c:axId val="10135244"/>
      </c:barChart>
      <c:catAx>
        <c:axId val="9663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244"/>
        <c:auto val="1"/>
        <c:lblAlgn val="ctr"/>
        <c:lblOffset val="100"/>
        <c:noMultiLvlLbl val="0"/>
      </c:catAx>
      <c:valAx>
        <c:axId val="101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58802"/>
        <c:axId val="34662625"/>
      </c:barChart>
      <c:catAx>
        <c:axId val="425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625"/>
        <c:auto val="1"/>
        <c:lblAlgn val="ctr"/>
        <c:lblOffset val="100"/>
        <c:noMultiLvlLbl val="0"/>
      </c:catAx>
      <c:valAx>
        <c:axId val="3466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85338"/>
        <c:axId val="95392653"/>
      </c:barChart>
      <c:catAx>
        <c:axId val="2298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653"/>
        <c:auto val="1"/>
        <c:lblAlgn val="ctr"/>
        <c:lblOffset val="100"/>
        <c:noMultiLvlLbl val="0"/>
      </c:catAx>
      <c:valAx>
        <c:axId val="953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60500"/>
        <c:axId val="81534602"/>
      </c:barChart>
      <c:catAx>
        <c:axId val="9396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602"/>
        <c:auto val="1"/>
        <c:lblAlgn val="ctr"/>
        <c:lblOffset val="100"/>
        <c:noMultiLvlLbl val="0"/>
      </c:catAx>
      <c:valAx>
        <c:axId val="8153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29875"/>
        <c:axId val="27996700"/>
      </c:barChart>
      <c:catAx>
        <c:axId val="8982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700"/>
        <c:auto val="1"/>
        <c:lblAlgn val="ctr"/>
        <c:lblOffset val="100"/>
        <c:noMultiLvlLbl val="0"/>
      </c:catAx>
      <c:valAx>
        <c:axId val="2799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74364"/>
        <c:axId val="32155141"/>
      </c:barChart>
      <c:catAx>
        <c:axId val="4097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141"/>
        <c:auto val="1"/>
        <c:lblAlgn val="ctr"/>
        <c:lblOffset val="100"/>
        <c:noMultiLvlLbl val="0"/>
      </c:catAx>
      <c:valAx>
        <c:axId val="3215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6916"/>
        <c:axId val="32282801"/>
      </c:barChart>
      <c:catAx>
        <c:axId val="744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801"/>
        <c:auto val="1"/>
        <c:lblAlgn val="ctr"/>
        <c:lblOffset val="100"/>
        <c:noMultiLvlLbl val="0"/>
      </c:catAx>
      <c:valAx>
        <c:axId val="322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509"/>
        <c:axId val="28539960"/>
      </c:barChart>
      <c:catAx>
        <c:axId val="24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960"/>
        <c:auto val="1"/>
        <c:lblAlgn val="ctr"/>
        <c:lblOffset val="100"/>
        <c:noMultiLvlLbl val="0"/>
      </c:catAx>
      <c:valAx>
        <c:axId val="285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90465"/>
        <c:axId val="510828"/>
      </c:barChart>
      <c:catAx>
        <c:axId val="5589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28"/>
        <c:auto val="1"/>
        <c:lblAlgn val="ctr"/>
        <c:lblOffset val="100"/>
        <c:noMultiLvlLbl val="0"/>
      </c:catAx>
      <c:valAx>
        <c:axId val="5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1879"/>
        <c:axId val="72381994"/>
      </c:barChart>
      <c:catAx>
        <c:axId val="502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994"/>
        <c:auto val="1"/>
        <c:lblAlgn val="ctr"/>
        <c:lblOffset val="100"/>
        <c:noMultiLvlLbl val="0"/>
      </c:catAx>
      <c:valAx>
        <c:axId val="7238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62316"/>
        <c:axId val="92354206"/>
      </c:barChart>
      <c:catAx>
        <c:axId val="1936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206"/>
        <c:auto val="1"/>
        <c:lblAlgn val="ctr"/>
        <c:lblOffset val="100"/>
        <c:noMultiLvlLbl val="0"/>
      </c:catAx>
      <c:valAx>
        <c:axId val="9235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53"/>
        <c:axId val="73495486"/>
      </c:barChart>
      <c:catAx>
        <c:axId val="2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486"/>
        <c:auto val="1"/>
        <c:lblAlgn val="ctr"/>
        <c:lblOffset val="100"/>
        <c:noMultiLvlLbl val="0"/>
      </c:catAx>
      <c:valAx>
        <c:axId val="7349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90077"/>
        <c:axId val="50565431"/>
      </c:barChart>
      <c:catAx>
        <c:axId val="2059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431"/>
        <c:auto val="1"/>
        <c:lblAlgn val="ctr"/>
        <c:lblOffset val="100"/>
        <c:noMultiLvlLbl val="0"/>
      </c:catAx>
      <c:valAx>
        <c:axId val="505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