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2762"/>
        <c:axId val="44932823"/>
      </c:scatterChart>
      <c:valAx>
        <c:axId val="35682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823"/>
        <c:crossesAt val="0"/>
        <c:crossBetween val="midCat"/>
      </c:valAx>
      <c:valAx>
        <c:axId val="44932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73270"/>
        <c:axId val="65500828"/>
      </c:scatterChart>
      <c:valAx>
        <c:axId val="50373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828"/>
        <c:crossesAt val="0"/>
        <c:crossBetween val="midCat"/>
      </c:valAx>
      <c:valAx>
        <c:axId val="6550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457854"/>
        <c:axId val="66768845"/>
      </c:scatterChart>
      <c:valAx>
        <c:axId val="15457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845"/>
        <c:crossesAt val="0"/>
        <c:crossBetween val="midCat"/>
      </c:valAx>
      <c:valAx>
        <c:axId val="6676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99936"/>
        <c:axId val="79996113"/>
      </c:scatterChart>
      <c:valAx>
        <c:axId val="9129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6113"/>
        <c:crossesAt val="0"/>
        <c:crossBetween val="midCat"/>
      </c:valAx>
      <c:valAx>
        <c:axId val="79996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