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47235"/>
        <c:axId val="10703630"/>
      </c:scatterChart>
      <c:valAx>
        <c:axId val="42247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630"/>
        <c:crossesAt val="0"/>
        <c:crossBetween val="midCat"/>
      </c:valAx>
      <c:valAx>
        <c:axId val="10703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75731"/>
        <c:axId val="1289711"/>
      </c:scatterChart>
      <c:valAx>
        <c:axId val="58475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11"/>
        <c:crossesAt val="0"/>
        <c:crossBetween val="midCat"/>
      </c:valAx>
      <c:valAx>
        <c:axId val="1289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8892"/>
        <c:axId val="97248266"/>
      </c:scatterChart>
      <c:valAx>
        <c:axId val="4558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266"/>
        <c:crossesAt val="0"/>
        <c:crossBetween val="midCat"/>
      </c:valAx>
      <c:valAx>
        <c:axId val="97248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74254"/>
        <c:axId val="6143979"/>
      </c:scatterChart>
      <c:valAx>
        <c:axId val="25474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79"/>
        <c:crossesAt val="0"/>
        <c:crossBetween val="midCat"/>
      </c:valAx>
      <c:valAx>
        <c:axId val="6143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