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27636"/>
        <c:axId val="53403324"/>
      </c:barChart>
      <c:catAx>
        <c:axId val="1662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324"/>
        <c:auto val="1"/>
        <c:lblAlgn val="ctr"/>
        <c:lblOffset val="100"/>
        <c:noMultiLvlLbl val="0"/>
      </c:catAx>
      <c:valAx>
        <c:axId val="5340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7617"/>
        <c:axId val="93287206"/>
      </c:barChart>
      <c:catAx>
        <c:axId val="178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206"/>
        <c:auto val="1"/>
        <c:lblAlgn val="ctr"/>
        <c:lblOffset val="100"/>
        <c:noMultiLvlLbl val="0"/>
      </c:catAx>
      <c:valAx>
        <c:axId val="9328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32012"/>
        <c:axId val="15837896"/>
      </c:barChart>
      <c:catAx>
        <c:axId val="7583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896"/>
        <c:auto val="1"/>
        <c:lblAlgn val="ctr"/>
        <c:lblOffset val="100"/>
        <c:noMultiLvlLbl val="0"/>
      </c:catAx>
      <c:valAx>
        <c:axId val="1583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55700"/>
        <c:axId val="73352029"/>
      </c:barChart>
      <c:catAx>
        <c:axId val="9835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029"/>
        <c:auto val="1"/>
        <c:lblAlgn val="ctr"/>
        <c:lblOffset val="100"/>
        <c:noMultiLvlLbl val="0"/>
      </c:catAx>
      <c:valAx>
        <c:axId val="7335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51887"/>
        <c:axId val="83391740"/>
      </c:barChart>
      <c:catAx>
        <c:axId val="5575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740"/>
        <c:auto val="1"/>
        <c:lblAlgn val="ctr"/>
        <c:lblOffset val="100"/>
        <c:noMultiLvlLbl val="0"/>
      </c:catAx>
      <c:valAx>
        <c:axId val="8339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96341"/>
        <c:axId val="14947999"/>
      </c:barChart>
      <c:catAx>
        <c:axId val="5189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999"/>
        <c:auto val="1"/>
        <c:lblAlgn val="ctr"/>
        <c:lblOffset val="100"/>
        <c:noMultiLvlLbl val="0"/>
      </c:catAx>
      <c:valAx>
        <c:axId val="1494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21667"/>
        <c:axId val="40648414"/>
      </c:barChart>
      <c:catAx>
        <c:axId val="6662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414"/>
        <c:auto val="1"/>
        <c:lblAlgn val="ctr"/>
        <c:lblOffset val="100"/>
        <c:noMultiLvlLbl val="0"/>
      </c:catAx>
      <c:valAx>
        <c:axId val="4064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48555"/>
        <c:axId val="99881108"/>
      </c:barChart>
      <c:catAx>
        <c:axId val="2464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108"/>
        <c:auto val="1"/>
        <c:lblAlgn val="ctr"/>
        <c:lblOffset val="100"/>
        <c:noMultiLvlLbl val="0"/>
      </c:catAx>
      <c:valAx>
        <c:axId val="9988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63426"/>
        <c:axId val="88939437"/>
      </c:barChart>
      <c:catAx>
        <c:axId val="8416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437"/>
        <c:auto val="1"/>
        <c:lblAlgn val="ctr"/>
        <c:lblOffset val="100"/>
        <c:noMultiLvlLbl val="0"/>
      </c:catAx>
      <c:valAx>
        <c:axId val="889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76181"/>
        <c:axId val="59995890"/>
      </c:barChart>
      <c:catAx>
        <c:axId val="2417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890"/>
        <c:auto val="1"/>
        <c:lblAlgn val="ctr"/>
        <c:lblOffset val="100"/>
        <c:noMultiLvlLbl val="0"/>
      </c:catAx>
      <c:valAx>
        <c:axId val="5999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2269"/>
        <c:axId val="10222509"/>
      </c:barChart>
      <c:catAx>
        <c:axId val="555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509"/>
        <c:auto val="1"/>
        <c:lblAlgn val="ctr"/>
        <c:lblOffset val="100"/>
        <c:noMultiLvlLbl val="0"/>
      </c:catAx>
      <c:valAx>
        <c:axId val="1022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13503"/>
        <c:axId val="70764990"/>
      </c:barChart>
      <c:catAx>
        <c:axId val="8301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990"/>
        <c:auto val="1"/>
        <c:lblAlgn val="ctr"/>
        <c:lblOffset val="100"/>
        <c:noMultiLvlLbl val="0"/>
      </c:catAx>
      <c:valAx>
        <c:axId val="7076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75730"/>
        <c:axId val="30999478"/>
      </c:barChart>
      <c:catAx>
        <c:axId val="2807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478"/>
        <c:auto val="1"/>
        <c:lblAlgn val="ctr"/>
        <c:lblOffset val="100"/>
        <c:noMultiLvlLbl val="0"/>
      </c:catAx>
      <c:valAx>
        <c:axId val="3099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44115"/>
        <c:axId val="79177831"/>
      </c:barChart>
      <c:catAx>
        <c:axId val="3474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831"/>
        <c:auto val="1"/>
        <c:lblAlgn val="ctr"/>
        <c:lblOffset val="100"/>
        <c:noMultiLvlLbl val="0"/>
      </c:catAx>
      <c:valAx>
        <c:axId val="7917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0466"/>
        <c:axId val="77448516"/>
      </c:barChart>
      <c:catAx>
        <c:axId val="117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516"/>
        <c:auto val="1"/>
        <c:lblAlgn val="ctr"/>
        <c:lblOffset val="100"/>
        <c:noMultiLvlLbl val="0"/>
      </c:catAx>
      <c:valAx>
        <c:axId val="7744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97112"/>
        <c:axId val="51192885"/>
      </c:barChart>
      <c:catAx>
        <c:axId val="4379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885"/>
        <c:auto val="1"/>
        <c:lblAlgn val="ctr"/>
        <c:lblOffset val="100"/>
        <c:noMultiLvlLbl val="0"/>
      </c:catAx>
      <c:valAx>
        <c:axId val="5119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44452"/>
        <c:axId val="79027259"/>
      </c:barChart>
      <c:catAx>
        <c:axId val="5264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259"/>
        <c:auto val="1"/>
        <c:lblAlgn val="ctr"/>
        <c:lblOffset val="100"/>
        <c:noMultiLvlLbl val="0"/>
      </c:catAx>
      <c:valAx>
        <c:axId val="7902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70721"/>
        <c:axId val="38727985"/>
      </c:barChart>
      <c:catAx>
        <c:axId val="2137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985"/>
        <c:auto val="1"/>
        <c:lblAlgn val="ctr"/>
        <c:lblOffset val="100"/>
        <c:noMultiLvlLbl val="0"/>
      </c:catAx>
      <c:valAx>
        <c:axId val="3872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