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1918"/>
        <c:axId val="78061564"/>
      </c:scatterChart>
      <c:valAx>
        <c:axId val="339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64"/>
        <c:crossesAt val="0"/>
        <c:crossBetween val="midCat"/>
      </c:valAx>
      <c:valAx>
        <c:axId val="7806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67495"/>
        <c:axId val="91962947"/>
      </c:scatterChart>
      <c:valAx>
        <c:axId val="1566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947"/>
        <c:crossesAt val="0"/>
        <c:crossBetween val="midCat"/>
      </c:valAx>
      <c:valAx>
        <c:axId val="9196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93074"/>
        <c:axId val="84217759"/>
      </c:scatterChart>
      <c:valAx>
        <c:axId val="9639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59"/>
        <c:crossesAt val="0"/>
        <c:crossBetween val="midCat"/>
      </c:valAx>
      <c:valAx>
        <c:axId val="8421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04103"/>
        <c:axId val="41166979"/>
      </c:scatterChart>
      <c:valAx>
        <c:axId val="4210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979"/>
        <c:crossesAt val="0"/>
        <c:crossBetween val="midCat"/>
      </c:valAx>
      <c:valAx>
        <c:axId val="4116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