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2868"/>
        <c:axId val="25799645"/>
      </c:barChart>
      <c:catAx>
        <c:axId val="613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645"/>
        <c:auto val="1"/>
        <c:lblAlgn val="ctr"/>
        <c:lblOffset val="100"/>
        <c:noMultiLvlLbl val="0"/>
      </c:catAx>
      <c:valAx>
        <c:axId val="257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53546"/>
        <c:axId val="13215161"/>
      </c:barChart>
      <c:catAx>
        <c:axId val="714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161"/>
        <c:auto val="1"/>
        <c:lblAlgn val="ctr"/>
        <c:lblOffset val="100"/>
        <c:noMultiLvlLbl val="0"/>
      </c:catAx>
      <c:valAx>
        <c:axId val="132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47809"/>
        <c:axId val="87261495"/>
      </c:barChart>
      <c:catAx>
        <c:axId val="985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95"/>
        <c:auto val="1"/>
        <c:lblAlgn val="ctr"/>
        <c:lblOffset val="100"/>
        <c:noMultiLvlLbl val="0"/>
      </c:catAx>
      <c:valAx>
        <c:axId val="872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6932"/>
        <c:axId val="68768885"/>
      </c:barChart>
      <c:catAx>
        <c:axId val="646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85"/>
        <c:auto val="1"/>
        <c:lblAlgn val="ctr"/>
        <c:lblOffset val="100"/>
        <c:noMultiLvlLbl val="0"/>
      </c:catAx>
      <c:valAx>
        <c:axId val="687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4547"/>
        <c:axId val="72442890"/>
      </c:barChart>
      <c:catAx>
        <c:axId val="453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890"/>
        <c:auto val="1"/>
        <c:lblAlgn val="ctr"/>
        <c:lblOffset val="100"/>
        <c:noMultiLvlLbl val="0"/>
      </c:catAx>
      <c:valAx>
        <c:axId val="724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6910"/>
        <c:axId val="17576975"/>
      </c:barChart>
      <c:catAx>
        <c:axId val="560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975"/>
        <c:auto val="1"/>
        <c:lblAlgn val="ctr"/>
        <c:lblOffset val="100"/>
        <c:noMultiLvlLbl val="0"/>
      </c:catAx>
      <c:valAx>
        <c:axId val="175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3836"/>
        <c:axId val="85526912"/>
      </c:barChart>
      <c:catAx>
        <c:axId val="658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912"/>
        <c:auto val="1"/>
        <c:lblAlgn val="ctr"/>
        <c:lblOffset val="100"/>
        <c:noMultiLvlLbl val="0"/>
      </c:catAx>
      <c:valAx>
        <c:axId val="855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8481"/>
        <c:axId val="44519988"/>
      </c:barChart>
      <c:catAx>
        <c:axId val="960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88"/>
        <c:auto val="1"/>
        <c:lblAlgn val="ctr"/>
        <c:lblOffset val="100"/>
        <c:noMultiLvlLbl val="0"/>
      </c:catAx>
      <c:valAx>
        <c:axId val="445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82586"/>
        <c:axId val="70529209"/>
      </c:barChart>
      <c:catAx>
        <c:axId val="610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209"/>
        <c:auto val="1"/>
        <c:lblAlgn val="ctr"/>
        <c:lblOffset val="100"/>
        <c:noMultiLvlLbl val="0"/>
      </c:catAx>
      <c:valAx>
        <c:axId val="705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6124"/>
        <c:axId val="68408854"/>
      </c:barChart>
      <c:catAx>
        <c:axId val="340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54"/>
        <c:auto val="1"/>
        <c:lblAlgn val="ctr"/>
        <c:lblOffset val="100"/>
        <c:noMultiLvlLbl val="0"/>
      </c:catAx>
      <c:valAx>
        <c:axId val="684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7471"/>
        <c:axId val="30759652"/>
      </c:barChart>
      <c:catAx>
        <c:axId val="998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52"/>
        <c:auto val="1"/>
        <c:lblAlgn val="ctr"/>
        <c:lblOffset val="100"/>
        <c:noMultiLvlLbl val="0"/>
      </c:catAx>
      <c:valAx>
        <c:axId val="307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1418"/>
        <c:axId val="45498892"/>
      </c:barChart>
      <c:catAx>
        <c:axId val="499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92"/>
        <c:auto val="1"/>
        <c:lblAlgn val="ctr"/>
        <c:lblOffset val="100"/>
        <c:noMultiLvlLbl val="0"/>
      </c:catAx>
      <c:valAx>
        <c:axId val="454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37422"/>
        <c:axId val="15991243"/>
      </c:barChart>
      <c:catAx>
        <c:axId val="197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243"/>
        <c:auto val="1"/>
        <c:lblAlgn val="ctr"/>
        <c:lblOffset val="100"/>
        <c:noMultiLvlLbl val="0"/>
      </c:catAx>
      <c:valAx>
        <c:axId val="159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4665"/>
        <c:axId val="90417781"/>
      </c:barChart>
      <c:catAx>
        <c:axId val="297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81"/>
        <c:auto val="1"/>
        <c:lblAlgn val="ctr"/>
        <c:lblOffset val="100"/>
        <c:noMultiLvlLbl val="0"/>
      </c:catAx>
      <c:valAx>
        <c:axId val="904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0671"/>
        <c:axId val="66238679"/>
      </c:barChart>
      <c:catAx>
        <c:axId val="543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79"/>
        <c:auto val="1"/>
        <c:lblAlgn val="ctr"/>
        <c:lblOffset val="100"/>
        <c:noMultiLvlLbl val="0"/>
      </c:catAx>
      <c:valAx>
        <c:axId val="662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4337"/>
        <c:axId val="90182854"/>
      </c:barChart>
      <c:catAx>
        <c:axId val="262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854"/>
        <c:auto val="1"/>
        <c:lblAlgn val="ctr"/>
        <c:lblOffset val="100"/>
        <c:noMultiLvlLbl val="0"/>
      </c:catAx>
      <c:valAx>
        <c:axId val="901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2457"/>
        <c:axId val="35865417"/>
      </c:barChart>
      <c:catAx>
        <c:axId val="666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417"/>
        <c:auto val="1"/>
        <c:lblAlgn val="ctr"/>
        <c:lblOffset val="100"/>
        <c:noMultiLvlLbl val="0"/>
      </c:catAx>
      <c:valAx>
        <c:axId val="358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88265"/>
        <c:axId val="93657761"/>
      </c:barChart>
      <c:catAx>
        <c:axId val="871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761"/>
        <c:auto val="1"/>
        <c:lblAlgn val="ctr"/>
        <c:lblOffset val="100"/>
        <c:noMultiLvlLbl val="0"/>
      </c:catAx>
      <c:valAx>
        <c:axId val="936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