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8410"/>
        <c:axId val="78647123"/>
      </c:scatterChart>
      <c:valAx>
        <c:axId val="7224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123"/>
        <c:crossesAt val="0"/>
        <c:crossBetween val="midCat"/>
      </c:valAx>
      <c:valAx>
        <c:axId val="7864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85740"/>
        <c:axId val="92844323"/>
      </c:scatterChart>
      <c:valAx>
        <c:axId val="6488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23"/>
        <c:crossesAt val="0"/>
        <c:crossBetween val="midCat"/>
      </c:valAx>
      <c:valAx>
        <c:axId val="9284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3250"/>
        <c:axId val="55441162"/>
      </c:scatterChart>
      <c:valAx>
        <c:axId val="7593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162"/>
        <c:crossesAt val="0"/>
        <c:crossBetween val="midCat"/>
      </c:valAx>
      <c:valAx>
        <c:axId val="5544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22757"/>
        <c:axId val="72588207"/>
      </c:scatterChart>
      <c:valAx>
        <c:axId val="7722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207"/>
        <c:crossesAt val="0"/>
        <c:crossBetween val="midCat"/>
      </c:valAx>
      <c:valAx>
        <c:axId val="7258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