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37503"/>
        <c:axId val="17317404"/>
      </c:barChart>
      <c:catAx>
        <c:axId val="1213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404"/>
        <c:auto val="1"/>
        <c:lblAlgn val="ctr"/>
        <c:lblOffset val="100"/>
        <c:noMultiLvlLbl val="0"/>
      </c:catAx>
      <c:valAx>
        <c:axId val="173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60036"/>
        <c:axId val="10997543"/>
      </c:barChart>
      <c:catAx>
        <c:axId val="1026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543"/>
        <c:auto val="1"/>
        <c:lblAlgn val="ctr"/>
        <c:lblOffset val="100"/>
        <c:noMultiLvlLbl val="0"/>
      </c:catAx>
      <c:valAx>
        <c:axId val="109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78915"/>
        <c:axId val="39115674"/>
      </c:barChart>
      <c:catAx>
        <c:axId val="7357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674"/>
        <c:auto val="1"/>
        <c:lblAlgn val="ctr"/>
        <c:lblOffset val="100"/>
        <c:noMultiLvlLbl val="0"/>
      </c:catAx>
      <c:valAx>
        <c:axId val="391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17632"/>
        <c:axId val="63922657"/>
      </c:barChart>
      <c:catAx>
        <c:axId val="5211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657"/>
        <c:auto val="1"/>
        <c:lblAlgn val="ctr"/>
        <c:lblOffset val="100"/>
        <c:noMultiLvlLbl val="0"/>
      </c:catAx>
      <c:valAx>
        <c:axId val="6392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63808"/>
        <c:axId val="16454367"/>
      </c:barChart>
      <c:catAx>
        <c:axId val="5746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367"/>
        <c:auto val="1"/>
        <c:lblAlgn val="ctr"/>
        <c:lblOffset val="100"/>
        <c:noMultiLvlLbl val="0"/>
      </c:catAx>
      <c:valAx>
        <c:axId val="164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66056"/>
        <c:axId val="86885887"/>
      </c:barChart>
      <c:catAx>
        <c:axId val="9916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87"/>
        <c:auto val="1"/>
        <c:lblAlgn val="ctr"/>
        <c:lblOffset val="100"/>
        <c:noMultiLvlLbl val="0"/>
      </c:catAx>
      <c:valAx>
        <c:axId val="868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321"/>
        <c:axId val="43311930"/>
      </c:barChart>
      <c:catAx>
        <c:axId val="56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930"/>
        <c:auto val="1"/>
        <c:lblAlgn val="ctr"/>
        <c:lblOffset val="100"/>
        <c:noMultiLvlLbl val="0"/>
      </c:catAx>
      <c:valAx>
        <c:axId val="433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31707"/>
        <c:axId val="65640429"/>
      </c:barChart>
      <c:catAx>
        <c:axId val="658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429"/>
        <c:auto val="1"/>
        <c:lblAlgn val="ctr"/>
        <c:lblOffset val="100"/>
        <c:noMultiLvlLbl val="0"/>
      </c:catAx>
      <c:valAx>
        <c:axId val="656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7322"/>
        <c:axId val="92576495"/>
      </c:barChart>
      <c:catAx>
        <c:axId val="421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495"/>
        <c:auto val="1"/>
        <c:lblAlgn val="ctr"/>
        <c:lblOffset val="100"/>
        <c:noMultiLvlLbl val="0"/>
      </c:catAx>
      <c:valAx>
        <c:axId val="925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85406"/>
        <c:axId val="34010872"/>
      </c:barChart>
      <c:catAx>
        <c:axId val="433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872"/>
        <c:auto val="1"/>
        <c:lblAlgn val="ctr"/>
        <c:lblOffset val="100"/>
        <c:noMultiLvlLbl val="0"/>
      </c:catAx>
      <c:valAx>
        <c:axId val="340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51726"/>
        <c:axId val="16393857"/>
      </c:barChart>
      <c:catAx>
        <c:axId val="841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857"/>
        <c:auto val="1"/>
        <c:lblAlgn val="ctr"/>
        <c:lblOffset val="100"/>
        <c:noMultiLvlLbl val="0"/>
      </c:catAx>
      <c:valAx>
        <c:axId val="163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2398"/>
        <c:axId val="52606895"/>
      </c:barChart>
      <c:catAx>
        <c:axId val="708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895"/>
        <c:auto val="1"/>
        <c:lblAlgn val="ctr"/>
        <c:lblOffset val="100"/>
        <c:noMultiLvlLbl val="0"/>
      </c:catAx>
      <c:valAx>
        <c:axId val="526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78326"/>
        <c:axId val="57587970"/>
      </c:barChart>
      <c:catAx>
        <c:axId val="9957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970"/>
        <c:auto val="1"/>
        <c:lblAlgn val="ctr"/>
        <c:lblOffset val="100"/>
        <c:noMultiLvlLbl val="0"/>
      </c:catAx>
      <c:valAx>
        <c:axId val="575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5822"/>
        <c:axId val="91676693"/>
      </c:barChart>
      <c:catAx>
        <c:axId val="635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693"/>
        <c:auto val="1"/>
        <c:lblAlgn val="ctr"/>
        <c:lblOffset val="100"/>
        <c:noMultiLvlLbl val="0"/>
      </c:catAx>
      <c:valAx>
        <c:axId val="916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43328"/>
        <c:axId val="43651204"/>
      </c:barChart>
      <c:catAx>
        <c:axId val="662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204"/>
        <c:auto val="1"/>
        <c:lblAlgn val="ctr"/>
        <c:lblOffset val="100"/>
        <c:noMultiLvlLbl val="0"/>
      </c:catAx>
      <c:valAx>
        <c:axId val="436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88020"/>
        <c:axId val="37920778"/>
      </c:barChart>
      <c:catAx>
        <c:axId val="7418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778"/>
        <c:auto val="1"/>
        <c:lblAlgn val="ctr"/>
        <c:lblOffset val="100"/>
        <c:noMultiLvlLbl val="0"/>
      </c:catAx>
      <c:valAx>
        <c:axId val="379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7206"/>
        <c:axId val="34152944"/>
      </c:barChart>
      <c:catAx>
        <c:axId val="29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944"/>
        <c:auto val="1"/>
        <c:lblAlgn val="ctr"/>
        <c:lblOffset val="100"/>
        <c:noMultiLvlLbl val="0"/>
      </c:catAx>
      <c:valAx>
        <c:axId val="341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65648"/>
        <c:axId val="42086921"/>
      </c:barChart>
      <c:catAx>
        <c:axId val="518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921"/>
        <c:auto val="1"/>
        <c:lblAlgn val="ctr"/>
        <c:lblOffset val="100"/>
        <c:noMultiLvlLbl val="0"/>
      </c:catAx>
      <c:valAx>
        <c:axId val="420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