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604857"/>
        <c:axId val="76309497"/>
      </c:scatterChart>
      <c:valAx>
        <c:axId val="66604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09497"/>
        <c:crossesAt val="0"/>
        <c:crossBetween val="midCat"/>
      </c:valAx>
      <c:valAx>
        <c:axId val="76309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04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