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849187"/>
        <c:axId val="28299377"/>
      </c:scatterChart>
      <c:valAx>
        <c:axId val="788491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99377"/>
        <c:crossesAt val="0"/>
        <c:crossBetween val="midCat"/>
      </c:valAx>
      <c:valAx>
        <c:axId val="28299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491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