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91172"/>
        <c:axId val="88122028"/>
      </c:scatterChart>
      <c:valAx>
        <c:axId val="39791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2028"/>
        <c:crossesAt val="0"/>
        <c:crossBetween val="midCat"/>
      </c:valAx>
      <c:valAx>
        <c:axId val="8812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91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