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513040"/>
        <c:axId val="72434146"/>
      </c:barChart>
      <c:catAx>
        <c:axId val="37513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34146"/>
        <c:crossesAt val="0"/>
        <c:auto val="1"/>
        <c:lblAlgn val="ctr"/>
        <c:lblOffset val="100"/>
        <c:noMultiLvlLbl val="0"/>
      </c:catAx>
      <c:valAx>
        <c:axId val="724341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30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58411"/>
        <c:axId val="80589495"/>
      </c:barChart>
      <c:catAx>
        <c:axId val="3558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89495"/>
        <c:crossesAt val="0"/>
        <c:auto val="1"/>
        <c:lblAlgn val="ctr"/>
        <c:lblOffset val="100"/>
        <c:noMultiLvlLbl val="0"/>
      </c:catAx>
      <c:valAx>
        <c:axId val="805894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84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502072"/>
        <c:axId val="23272990"/>
      </c:barChart>
      <c:catAx>
        <c:axId val="70502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72990"/>
        <c:crossesAt val="0"/>
        <c:auto val="1"/>
        <c:lblAlgn val="ctr"/>
        <c:lblOffset val="100"/>
        <c:noMultiLvlLbl val="0"/>
      </c:catAx>
      <c:valAx>
        <c:axId val="232729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020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