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48216369908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99269145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