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3663753"/>
        <c:axId val="99560048"/>
      </c:scatterChart>
      <c:valAx>
        <c:axId val="7366375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60048"/>
        <c:crossesAt val="0"/>
        <c:crossBetween val="midCat"/>
      </c:valAx>
      <c:valAx>
        <c:axId val="995600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637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9050980"/>
        <c:axId val="88293282"/>
      </c:scatterChart>
      <c:valAx>
        <c:axId val="5905098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93282"/>
        <c:crossesAt val="0"/>
        <c:crossBetween val="midCat"/>
      </c:valAx>
      <c:valAx>
        <c:axId val="882932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5098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