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614102"/>
        <c:axId val="92132630"/>
      </c:barChart>
      <c:catAx>
        <c:axId val="87614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2630"/>
        <c:crossesAt val="0"/>
        <c:auto val="1"/>
        <c:lblAlgn val="ctr"/>
        <c:lblOffset val="100"/>
        <c:noMultiLvlLbl val="0"/>
      </c:catAx>
      <c:valAx>
        <c:axId val="921326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4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49216"/>
        <c:axId val="47158228"/>
      </c:barChart>
      <c:catAx>
        <c:axId val="46549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58228"/>
        <c:crossesAt val="0"/>
        <c:auto val="1"/>
        <c:lblAlgn val="ctr"/>
        <c:lblOffset val="100"/>
        <c:noMultiLvlLbl val="0"/>
      </c:catAx>
      <c:valAx>
        <c:axId val="471582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92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35728"/>
        <c:axId val="89650150"/>
      </c:barChart>
      <c:catAx>
        <c:axId val="35435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50150"/>
        <c:crossesAt val="0"/>
        <c:auto val="1"/>
        <c:lblAlgn val="ctr"/>
        <c:lblOffset val="100"/>
        <c:noMultiLvlLbl val="0"/>
      </c:catAx>
      <c:valAx>
        <c:axId val="896501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57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