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16764970979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875126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