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81082302"/>
        <c:axId val="69191305"/>
      </c:barChart>
      <c:catAx>
        <c:axId val="81082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91305"/>
        <c:crossesAt val="0"/>
        <c:auto val="1"/>
        <c:lblAlgn val="ctr"/>
        <c:lblOffset val="100"/>
        <c:noMultiLvlLbl val="0"/>
      </c:catAx>
      <c:valAx>
        <c:axId val="6919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82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83807466"/>
        <c:axId val="62905261"/>
      </c:barChart>
      <c:catAx>
        <c:axId val="83807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05261"/>
        <c:crossesAt val="0"/>
        <c:auto val="1"/>
        <c:lblAlgn val="ctr"/>
        <c:lblOffset val="100"/>
        <c:noMultiLvlLbl val="0"/>
      </c:catAx>
      <c:valAx>
        <c:axId val="6290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07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4762352"/>
        <c:axId val="10231078"/>
      </c:barChart>
      <c:catAx>
        <c:axId val="4762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31078"/>
        <c:crossesAt val="0"/>
        <c:auto val="1"/>
        <c:lblAlgn val="ctr"/>
        <c:lblOffset val="100"/>
        <c:noMultiLvlLbl val="0"/>
      </c:catAx>
      <c:valAx>
        <c:axId val="1023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2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29976542"/>
        <c:axId val="85415845"/>
      </c:barChart>
      <c:catAx>
        <c:axId val="29976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15845"/>
        <c:crossesAt val="0"/>
        <c:auto val="1"/>
        <c:lblAlgn val="ctr"/>
        <c:lblOffset val="100"/>
        <c:noMultiLvlLbl val="0"/>
      </c:catAx>
      <c:valAx>
        <c:axId val="8541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76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16697399"/>
        <c:axId val="53510879"/>
      </c:barChart>
      <c:catAx>
        <c:axId val="16697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10879"/>
        <c:crossesAt val="0"/>
        <c:auto val="1"/>
        <c:lblAlgn val="ctr"/>
        <c:lblOffset val="100"/>
        <c:noMultiLvlLbl val="0"/>
      </c:catAx>
      <c:valAx>
        <c:axId val="5351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97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26064049"/>
        <c:axId val="6573184"/>
      </c:barChart>
      <c:catAx>
        <c:axId val="26064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3184"/>
        <c:crossesAt val="0"/>
        <c:auto val="1"/>
        <c:lblAlgn val="ctr"/>
        <c:lblOffset val="100"/>
        <c:noMultiLvlLbl val="0"/>
      </c:catAx>
      <c:valAx>
        <c:axId val="657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64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627521"/>
        <c:axId val="47327768"/>
      </c:barChart>
      <c:catAx>
        <c:axId val="9627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27768"/>
        <c:crossesAt val="0"/>
        <c:auto val="1"/>
        <c:lblAlgn val="ctr"/>
        <c:lblOffset val="100"/>
        <c:noMultiLvlLbl val="0"/>
      </c:catAx>
      <c:valAx>
        <c:axId val="4732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7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5825799"/>
        <c:axId val="93224757"/>
      </c:barChart>
      <c:catAx>
        <c:axId val="65825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24757"/>
        <c:crossesAt val="0"/>
        <c:auto val="1"/>
        <c:lblAlgn val="ctr"/>
        <c:lblOffset val="100"/>
        <c:noMultiLvlLbl val="0"/>
      </c:catAx>
      <c:valAx>
        <c:axId val="9322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25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20444230"/>
        <c:axId val="64949489"/>
      </c:barChart>
      <c:catAx>
        <c:axId val="2044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49489"/>
        <c:crossesAt val="0"/>
        <c:auto val="1"/>
        <c:lblAlgn val="ctr"/>
        <c:lblOffset val="100"/>
        <c:noMultiLvlLbl val="0"/>
      </c:catAx>
      <c:valAx>
        <c:axId val="6494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44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7082612"/>
        <c:axId val="93144805"/>
      </c:barChart>
      <c:catAx>
        <c:axId val="6708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44805"/>
        <c:crossesAt val="0"/>
        <c:auto val="1"/>
        <c:lblAlgn val="ctr"/>
        <c:lblOffset val="100"/>
        <c:noMultiLvlLbl val="0"/>
      </c:catAx>
      <c:valAx>
        <c:axId val="9314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82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32512917"/>
        <c:axId val="5128166"/>
      </c:barChart>
      <c:catAx>
        <c:axId val="3251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8166"/>
        <c:crossesAt val="0"/>
        <c:auto val="1"/>
        <c:lblAlgn val="ctr"/>
        <c:lblOffset val="100"/>
        <c:noMultiLvlLbl val="0"/>
      </c:catAx>
      <c:valAx>
        <c:axId val="512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12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