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22980439"/>
        <c:axId val="13249406"/>
      </c:barChart>
      <c:catAx>
        <c:axId val="22980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49406"/>
        <c:crossesAt val="0"/>
        <c:auto val="1"/>
        <c:lblAlgn val="ctr"/>
        <c:lblOffset val="100"/>
        <c:noMultiLvlLbl val="0"/>
      </c:catAx>
      <c:valAx>
        <c:axId val="1324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8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18611845"/>
        <c:axId val="77823986"/>
      </c:barChart>
      <c:catAx>
        <c:axId val="1861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23986"/>
        <c:crossesAt val="0"/>
        <c:auto val="1"/>
        <c:lblAlgn val="ctr"/>
        <c:lblOffset val="100"/>
        <c:noMultiLvlLbl val="0"/>
      </c:catAx>
      <c:valAx>
        <c:axId val="7782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1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11123941"/>
        <c:axId val="28846995"/>
      </c:barChart>
      <c:catAx>
        <c:axId val="1112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6995"/>
        <c:crossesAt val="0"/>
        <c:auto val="1"/>
        <c:lblAlgn val="ctr"/>
        <c:lblOffset val="100"/>
        <c:noMultiLvlLbl val="0"/>
      </c:catAx>
      <c:valAx>
        <c:axId val="2884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2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32252153"/>
        <c:axId val="91988570"/>
      </c:barChart>
      <c:catAx>
        <c:axId val="3225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88570"/>
        <c:crossesAt val="0"/>
        <c:auto val="1"/>
        <c:lblAlgn val="ctr"/>
        <c:lblOffset val="100"/>
        <c:noMultiLvlLbl val="0"/>
      </c:catAx>
      <c:valAx>
        <c:axId val="9198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5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1112787"/>
        <c:axId val="13227644"/>
      </c:barChart>
      <c:catAx>
        <c:axId val="3111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27644"/>
        <c:crossesAt val="0"/>
        <c:auto val="1"/>
        <c:lblAlgn val="ctr"/>
        <c:lblOffset val="100"/>
        <c:noMultiLvlLbl val="0"/>
      </c:catAx>
      <c:valAx>
        <c:axId val="1322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1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7633697"/>
        <c:axId val="40978708"/>
      </c:barChart>
      <c:catAx>
        <c:axId val="1763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8708"/>
        <c:crossesAt val="0"/>
        <c:auto val="1"/>
        <c:lblAlgn val="ctr"/>
        <c:lblOffset val="100"/>
        <c:noMultiLvlLbl val="0"/>
      </c:catAx>
      <c:valAx>
        <c:axId val="4097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3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1570398"/>
        <c:axId val="70912578"/>
      </c:barChart>
      <c:catAx>
        <c:axId val="41570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12578"/>
        <c:crossesAt val="0"/>
        <c:auto val="1"/>
        <c:lblAlgn val="ctr"/>
        <c:lblOffset val="100"/>
        <c:noMultiLvlLbl val="0"/>
      </c:catAx>
      <c:valAx>
        <c:axId val="7091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2770427"/>
        <c:axId val="25344672"/>
      </c:barChart>
      <c:catAx>
        <c:axId val="1277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44672"/>
        <c:crossesAt val="0"/>
        <c:auto val="1"/>
        <c:lblAlgn val="ctr"/>
        <c:lblOffset val="100"/>
        <c:noMultiLvlLbl val="0"/>
      </c:catAx>
      <c:valAx>
        <c:axId val="2534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7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77110269"/>
        <c:axId val="48007022"/>
      </c:barChart>
      <c:catAx>
        <c:axId val="7711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07022"/>
        <c:crossesAt val="0"/>
        <c:auto val="1"/>
        <c:lblAlgn val="ctr"/>
        <c:lblOffset val="100"/>
        <c:noMultiLvlLbl val="0"/>
      </c:catAx>
      <c:valAx>
        <c:axId val="4800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1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3212773"/>
        <c:axId val="7649526"/>
      </c:barChart>
      <c:catAx>
        <c:axId val="4321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9526"/>
        <c:crossesAt val="0"/>
        <c:auto val="1"/>
        <c:lblAlgn val="ctr"/>
        <c:lblOffset val="100"/>
        <c:noMultiLvlLbl val="0"/>
      </c:catAx>
      <c:valAx>
        <c:axId val="764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1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92205061"/>
        <c:axId val="55621833"/>
      </c:barChart>
      <c:catAx>
        <c:axId val="9220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21833"/>
        <c:crossesAt val="0"/>
        <c:auto val="1"/>
        <c:lblAlgn val="ctr"/>
        <c:lblOffset val="100"/>
        <c:noMultiLvlLbl val="0"/>
      </c:catAx>
      <c:valAx>
        <c:axId val="5562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0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