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34529734"/>
        <c:axId val="24820767"/>
      </c:barChart>
      <c:catAx>
        <c:axId val="34529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20767"/>
        <c:crossesAt val="0"/>
        <c:auto val="1"/>
        <c:lblAlgn val="ctr"/>
        <c:lblOffset val="100"/>
        <c:noMultiLvlLbl val="0"/>
      </c:catAx>
      <c:valAx>
        <c:axId val="248207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29734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46870728"/>
        <c:axId val="14232195"/>
      </c:barChart>
      <c:catAx>
        <c:axId val="46870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32195"/>
        <c:crossesAt val="0"/>
        <c:auto val="1"/>
        <c:lblAlgn val="ctr"/>
        <c:lblOffset val="100"/>
        <c:noMultiLvlLbl val="0"/>
      </c:catAx>
      <c:valAx>
        <c:axId val="1423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70728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1573492"/>
        <c:axId val="23569241"/>
      </c:barChart>
      <c:catAx>
        <c:axId val="11573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69241"/>
        <c:crossesAt val="0"/>
        <c:auto val="1"/>
        <c:lblAlgn val="ctr"/>
        <c:lblOffset val="100"/>
        <c:noMultiLvlLbl val="0"/>
      </c:catAx>
      <c:valAx>
        <c:axId val="2356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73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664956"/>
        <c:axId val="526504"/>
      </c:barChart>
      <c:catAx>
        <c:axId val="866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504"/>
        <c:crossesAt val="0"/>
        <c:auto val="1"/>
        <c:lblAlgn val="ctr"/>
        <c:lblOffset val="100"/>
        <c:noMultiLvlLbl val="0"/>
      </c:catAx>
      <c:valAx>
        <c:axId val="52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2748750"/>
        <c:axId val="71955019"/>
      </c:barChart>
      <c:catAx>
        <c:axId val="6274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55019"/>
        <c:crossesAt val="0"/>
        <c:auto val="1"/>
        <c:lblAlgn val="ctr"/>
        <c:lblOffset val="100"/>
        <c:noMultiLvlLbl val="0"/>
      </c:catAx>
      <c:valAx>
        <c:axId val="7195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4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5463096"/>
        <c:axId val="30706192"/>
      </c:barChart>
      <c:catAx>
        <c:axId val="55463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06192"/>
        <c:crossesAt val="0"/>
        <c:auto val="1"/>
        <c:lblAlgn val="ctr"/>
        <c:lblOffset val="100"/>
        <c:noMultiLvlLbl val="0"/>
      </c:catAx>
      <c:valAx>
        <c:axId val="3070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6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6393925"/>
        <c:axId val="79779247"/>
      </c:barChart>
      <c:catAx>
        <c:axId val="4639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79247"/>
        <c:crossesAt val="0"/>
        <c:auto val="1"/>
        <c:lblAlgn val="ctr"/>
        <c:lblOffset val="100"/>
        <c:noMultiLvlLbl val="0"/>
      </c:catAx>
      <c:valAx>
        <c:axId val="7977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9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48581847"/>
        <c:axId val="77379675"/>
      </c:barChart>
      <c:catAx>
        <c:axId val="48581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79675"/>
        <c:crossesAt val="0"/>
        <c:auto val="1"/>
        <c:lblAlgn val="ctr"/>
        <c:lblOffset val="100"/>
        <c:noMultiLvlLbl val="0"/>
      </c:catAx>
      <c:valAx>
        <c:axId val="7737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81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