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88955783"/>
        <c:axId val="33269958"/>
      </c:barChart>
      <c:catAx>
        <c:axId val="88955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69958"/>
        <c:crossesAt val="0"/>
        <c:auto val="1"/>
        <c:lblAlgn val="ctr"/>
        <c:lblOffset val="100"/>
        <c:noMultiLvlLbl val="0"/>
      </c:catAx>
      <c:valAx>
        <c:axId val="3326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55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39954587"/>
        <c:axId val="89047186"/>
      </c:barChart>
      <c:catAx>
        <c:axId val="39954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47186"/>
        <c:crossesAt val="0"/>
        <c:auto val="1"/>
        <c:lblAlgn val="ctr"/>
        <c:lblOffset val="100"/>
        <c:noMultiLvlLbl val="0"/>
      </c:catAx>
      <c:valAx>
        <c:axId val="8904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54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81058233"/>
        <c:axId val="94365442"/>
      </c:barChart>
      <c:catAx>
        <c:axId val="81058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65442"/>
        <c:crossesAt val="0"/>
        <c:auto val="1"/>
        <c:lblAlgn val="ctr"/>
        <c:lblOffset val="100"/>
        <c:noMultiLvlLbl val="0"/>
      </c:catAx>
      <c:valAx>
        <c:axId val="9436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58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66843542"/>
        <c:axId val="80055706"/>
      </c:barChart>
      <c:catAx>
        <c:axId val="66843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55706"/>
        <c:crossesAt val="0"/>
        <c:auto val="1"/>
        <c:lblAlgn val="ctr"/>
        <c:lblOffset val="100"/>
        <c:noMultiLvlLbl val="0"/>
      </c:catAx>
      <c:valAx>
        <c:axId val="8005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43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42647112"/>
        <c:axId val="13156393"/>
      </c:barChart>
      <c:catAx>
        <c:axId val="42647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56393"/>
        <c:crossesAt val="0"/>
        <c:auto val="1"/>
        <c:lblAlgn val="ctr"/>
        <c:lblOffset val="100"/>
        <c:noMultiLvlLbl val="0"/>
      </c:catAx>
      <c:valAx>
        <c:axId val="1315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47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61378370"/>
        <c:axId val="32610676"/>
      </c:barChart>
      <c:catAx>
        <c:axId val="61378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10676"/>
        <c:crossesAt val="0"/>
        <c:auto val="1"/>
        <c:lblAlgn val="ctr"/>
        <c:lblOffset val="100"/>
        <c:noMultiLvlLbl val="0"/>
      </c:catAx>
      <c:valAx>
        <c:axId val="3261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78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89074939"/>
        <c:axId val="29558212"/>
      </c:barChart>
      <c:catAx>
        <c:axId val="89074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58212"/>
        <c:crossesAt val="0"/>
        <c:auto val="1"/>
        <c:lblAlgn val="ctr"/>
        <c:lblOffset val="100"/>
        <c:noMultiLvlLbl val="0"/>
      </c:catAx>
      <c:valAx>
        <c:axId val="2955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74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97216291"/>
        <c:axId val="44103848"/>
      </c:barChart>
      <c:catAx>
        <c:axId val="97216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03848"/>
        <c:crossesAt val="0"/>
        <c:auto val="1"/>
        <c:lblAlgn val="ctr"/>
        <c:lblOffset val="100"/>
        <c:noMultiLvlLbl val="0"/>
      </c:catAx>
      <c:valAx>
        <c:axId val="4410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16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22096114"/>
        <c:axId val="61208689"/>
      </c:barChart>
      <c:catAx>
        <c:axId val="22096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08689"/>
        <c:crossesAt val="0"/>
        <c:auto val="1"/>
        <c:lblAlgn val="ctr"/>
        <c:lblOffset val="100"/>
        <c:noMultiLvlLbl val="0"/>
      </c:catAx>
      <c:valAx>
        <c:axId val="6120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96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40767119"/>
        <c:axId val="93123760"/>
      </c:barChart>
      <c:catAx>
        <c:axId val="40767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23760"/>
        <c:crossesAt val="0"/>
        <c:auto val="1"/>
        <c:lblAlgn val="ctr"/>
        <c:lblOffset val="100"/>
        <c:noMultiLvlLbl val="0"/>
      </c:catAx>
      <c:valAx>
        <c:axId val="9312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67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50606913"/>
        <c:axId val="71518873"/>
      </c:barChart>
      <c:catAx>
        <c:axId val="50606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18873"/>
        <c:crossesAt val="0"/>
        <c:auto val="1"/>
        <c:lblAlgn val="ctr"/>
        <c:lblOffset val="100"/>
        <c:noMultiLvlLbl val="0"/>
      </c:catAx>
      <c:valAx>
        <c:axId val="7151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06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