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StringGroup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tringgroup.resourcebundle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文字列グループ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XML2SOURCE_FILE.FIELD_NO</t>
  </si>
  <si>
    <t xml:space="preserve">No.{0}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:{0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 t="s">
        <v>20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 t="s">
        <v>21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 t="s">
        <v>20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/>
      <c r="C20" s="29" t="s">
        <v>22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 t="s">
        <v>23</v>
      </c>
      <c r="C21" s="33" t="s">
        <v>24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29" t="s">
        <v>20</v>
      </c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/>
      <c r="C24" s="29" t="s">
        <v>25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f aca="false">A24+1</f>
        <v>11</v>
      </c>
      <c r="B25" s="32"/>
      <c r="C25" s="29" t="s">
        <v>20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 t="s">
        <v>26</v>
      </c>
      <c r="C27" s="29" t="s">
        <v>27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28" t="s">
        <v>28</v>
      </c>
      <c r="C28" s="33" t="s">
        <v>29</v>
      </c>
      <c r="D28" s="30"/>
      <c r="E28" s="30"/>
      <c r="F28" s="30"/>
      <c r="G28" s="31"/>
    </row>
    <row r="29" customFormat="false" ht="13.2" hidden="false" customHeight="false" outlineLevel="0" collapsed="false">
      <c r="A29" s="34"/>
      <c r="B29" s="35"/>
      <c r="C29" s="36"/>
      <c r="D29" s="37"/>
      <c r="E29" s="37"/>
      <c r="F29" s="37"/>
      <c r="G29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7T09:24:00Z</cp:lastPrinted>
  <dcterms:modified xsi:type="dcterms:W3CDTF">2007-12-14T02:36:30Z</dcterms:modified>
  <cp:revision>0</cp:revision>
  <dc:subject/>
  <dc:title/>
</cp:coreProperties>
</file>