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StringGroupPluginConstants</t>
  </si>
  <si>
    <t xml:space="preserve">パッケージ</t>
  </si>
  <si>
    <t xml:space="preserve">blanco.plugin.stringgroup</t>
  </si>
  <si>
    <t xml:space="preserve">説明</t>
  </si>
  <si>
    <r>
      <rPr>
        <sz val="11"/>
        <rFont val="ＭＳ ゴシック"/>
        <family val="3"/>
        <charset val="128"/>
      </rPr>
      <t xml:space="preserve">BlancoStringGroup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stringgroup.blancofw</t>
  </si>
  <si>
    <t xml:space="preserve">プラグインの設定情報を蓄えるファイル名。</t>
  </si>
  <si>
    <t xml:space="preserve">TEMPLATE_FILENAME_WITHOUT_EXT</t>
  </si>
  <si>
    <t xml:space="preserve">/meta/template/blancoStringGroupTemplate</t>
  </si>
  <si>
    <t xml:space="preserve">拡張子を除いたテンプレートファイル名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2"/>
      <c r="H15" s="33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2"/>
      <c r="H16" s="33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30"/>
      <c r="F17" s="31"/>
      <c r="G17" s="31"/>
      <c r="H17" s="34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4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4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4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4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4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4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4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4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4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4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31"/>
      <c r="G28" s="31"/>
      <c r="H28" s="34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31"/>
      <c r="G29" s="31"/>
      <c r="H29" s="34"/>
      <c r="I29" s="16"/>
    </row>
    <row r="30" customFormat="false" ht="13.2" hidden="false" customHeight="false" outlineLevel="0" collapsed="false">
      <c r="A30" s="35"/>
      <c r="B30" s="36"/>
      <c r="C30" s="37"/>
      <c r="D30" s="37"/>
      <c r="E30" s="37"/>
      <c r="F30" s="38"/>
      <c r="G30" s="38"/>
      <c r="H30" s="39"/>
      <c r="I30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3" t="s">
        <v>1</v>
      </c>
    </row>
    <row r="2" customFormat="false" ht="13.2" hidden="false" customHeight="false" outlineLevel="0" collapsed="false">
      <c r="B2" s="42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41" t="s">
        <v>30</v>
      </c>
    </row>
    <row r="6" customFormat="false" ht="13.2" hidden="false" customHeight="false" outlineLevel="0" collapsed="false">
      <c r="B6" s="41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42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42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42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42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42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42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42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42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04T05:20:10Z</dcterms:modified>
  <cp:revision>1</cp:revision>
  <dc:subject/>
  <dc:title/>
</cp:coreProperties>
</file>