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EclipsePluginGenConstants</t>
  </si>
  <si>
    <t xml:space="preserve">パッケージ</t>
  </si>
  <si>
    <t xml:space="preserve">blanco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EclipsePluginGen</t>
  </si>
  <si>
    <t xml:space="preserve">プロダクト名。英字で指定します。</t>
  </si>
  <si>
    <t xml:space="preserve">PRODUCT_NAME_LOWER</t>
  </si>
  <si>
    <t xml:space="preserve">blancoeclipseplugingen</t>
  </si>
  <si>
    <t xml:space="preserve">プロダクト名の小文字版。英字で指定します。</t>
  </si>
  <si>
    <t xml:space="preserve">VERSION</t>
  </si>
  <si>
    <t xml:space="preserve">0.0.9</t>
  </si>
  <si>
    <t xml:space="preserve">バージョン番号。</t>
  </si>
  <si>
    <t xml:space="preserve">TARGET_SUBDIRECTORY</t>
  </si>
  <si>
    <t xml:space="preserve">/eclipseplugingen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3"/>
      <c r="G18" s="33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3"/>
      <c r="G19" s="33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3"/>
      <c r="G20" s="33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3"/>
      <c r="G21" s="33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3"/>
      <c r="G22" s="33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3"/>
      <c r="G23" s="33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3"/>
      <c r="G24" s="33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3"/>
      <c r="G25" s="33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3"/>
      <c r="G26" s="33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3"/>
      <c r="G27" s="33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3"/>
      <c r="G28" s="33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3"/>
      <c r="G29" s="33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41" t="s">
        <v>32</v>
      </c>
    </row>
    <row r="6" customFormat="false" ht="13.2" hidden="false" customHeight="false" outlineLevel="0" collapsed="false">
      <c r="B6" s="4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2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2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2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2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2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2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2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2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6T02:28:52Z</dcterms:modified>
  <cp:revision>1</cp:revision>
  <dc:subject/>
  <dc:title/>
</cp:coreProperties>
</file>