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651332"/>
        <c:axId val="96380801"/>
      </c:scatterChart>
      <c:valAx>
        <c:axId val="446513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380801"/>
        <c:crossesAt val="0"/>
        <c:crossBetween val="midCat"/>
      </c:valAx>
      <c:valAx>
        <c:axId val="963808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6513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