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668969"/>
        <c:axId val="54103285"/>
      </c:barChart>
      <c:catAx>
        <c:axId val="48668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03285"/>
        <c:crossesAt val="0"/>
        <c:auto val="1"/>
        <c:lblAlgn val="ctr"/>
        <c:lblOffset val="100"/>
        <c:noMultiLvlLbl val="0"/>
      </c:catAx>
      <c:valAx>
        <c:axId val="541032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689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794767"/>
        <c:axId val="78762536"/>
      </c:barChart>
      <c:catAx>
        <c:axId val="83794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62536"/>
        <c:crossesAt val="0"/>
        <c:auto val="1"/>
        <c:lblAlgn val="ctr"/>
        <c:lblOffset val="100"/>
        <c:noMultiLvlLbl val="0"/>
      </c:catAx>
      <c:valAx>
        <c:axId val="787625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947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848457"/>
        <c:axId val="14517121"/>
      </c:barChart>
      <c:catAx>
        <c:axId val="20848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17121"/>
        <c:crossesAt val="0"/>
        <c:auto val="1"/>
        <c:lblAlgn val="ctr"/>
        <c:lblOffset val="100"/>
        <c:noMultiLvlLbl val="0"/>
      </c:catAx>
      <c:valAx>
        <c:axId val="145171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484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