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40271078154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2185841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