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1423"/>
        <c:axId val="5831935"/>
      </c:scatterChart>
      <c:valAx>
        <c:axId val="742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35"/>
        <c:crossesAt val="0"/>
        <c:crossBetween val="midCat"/>
      </c:valAx>
      <c:valAx>
        <c:axId val="583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99663"/>
        <c:axId val="31188721"/>
      </c:scatterChart>
      <c:valAx>
        <c:axId val="1739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721"/>
        <c:crossesAt val="0"/>
        <c:crossBetween val="midCat"/>
      </c:valAx>
      <c:valAx>
        <c:axId val="3118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49476"/>
        <c:axId val="52716018"/>
      </c:scatterChart>
      <c:valAx>
        <c:axId val="10849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018"/>
        <c:crossesAt val="0"/>
        <c:crossBetween val="midCat"/>
      </c:valAx>
      <c:valAx>
        <c:axId val="5271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05842"/>
        <c:axId val="24431198"/>
      </c:scatterChart>
      <c:valAx>
        <c:axId val="9450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198"/>
        <c:crossesAt val="0"/>
        <c:crossBetween val="midCat"/>
      </c:valAx>
      <c:valAx>
        <c:axId val="2443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