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12516"/>
        <c:axId val="27723459"/>
      </c:barChart>
      <c:catAx>
        <c:axId val="2181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459"/>
        <c:auto val="1"/>
        <c:lblAlgn val="ctr"/>
        <c:lblOffset val="100"/>
        <c:noMultiLvlLbl val="0"/>
      </c:catAx>
      <c:valAx>
        <c:axId val="2772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04637"/>
        <c:axId val="22897348"/>
      </c:barChart>
      <c:catAx>
        <c:axId val="8250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348"/>
        <c:auto val="1"/>
        <c:lblAlgn val="ctr"/>
        <c:lblOffset val="100"/>
        <c:noMultiLvlLbl val="0"/>
      </c:catAx>
      <c:valAx>
        <c:axId val="2289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27131"/>
        <c:axId val="60991478"/>
      </c:barChart>
      <c:catAx>
        <c:axId val="5752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478"/>
        <c:auto val="1"/>
        <c:lblAlgn val="ctr"/>
        <c:lblOffset val="100"/>
        <c:noMultiLvlLbl val="0"/>
      </c:catAx>
      <c:valAx>
        <c:axId val="6099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3381"/>
        <c:axId val="83300748"/>
      </c:barChart>
      <c:catAx>
        <c:axId val="225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748"/>
        <c:auto val="1"/>
        <c:lblAlgn val="ctr"/>
        <c:lblOffset val="100"/>
        <c:noMultiLvlLbl val="0"/>
      </c:catAx>
      <c:valAx>
        <c:axId val="8330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29729"/>
        <c:axId val="65636373"/>
      </c:barChart>
      <c:catAx>
        <c:axId val="7252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373"/>
        <c:auto val="1"/>
        <c:lblAlgn val="ctr"/>
        <c:lblOffset val="100"/>
        <c:noMultiLvlLbl val="0"/>
      </c:catAx>
      <c:valAx>
        <c:axId val="6563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84562"/>
        <c:axId val="55538157"/>
      </c:barChart>
      <c:catAx>
        <c:axId val="4978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157"/>
        <c:auto val="1"/>
        <c:lblAlgn val="ctr"/>
        <c:lblOffset val="100"/>
        <c:noMultiLvlLbl val="0"/>
      </c:catAx>
      <c:valAx>
        <c:axId val="5553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24062"/>
        <c:axId val="66665092"/>
      </c:barChart>
      <c:catAx>
        <c:axId val="7312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092"/>
        <c:auto val="1"/>
        <c:lblAlgn val="ctr"/>
        <c:lblOffset val="100"/>
        <c:noMultiLvlLbl val="0"/>
      </c:catAx>
      <c:valAx>
        <c:axId val="666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73700"/>
        <c:axId val="32685058"/>
      </c:barChart>
      <c:catAx>
        <c:axId val="9647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058"/>
        <c:auto val="1"/>
        <c:lblAlgn val="ctr"/>
        <c:lblOffset val="100"/>
        <c:noMultiLvlLbl val="0"/>
      </c:catAx>
      <c:valAx>
        <c:axId val="3268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51252"/>
        <c:axId val="49563022"/>
      </c:barChart>
      <c:catAx>
        <c:axId val="6775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022"/>
        <c:auto val="1"/>
        <c:lblAlgn val="ctr"/>
        <c:lblOffset val="100"/>
        <c:noMultiLvlLbl val="0"/>
      </c:catAx>
      <c:valAx>
        <c:axId val="4956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58670"/>
        <c:axId val="69366907"/>
      </c:barChart>
      <c:catAx>
        <c:axId val="6815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907"/>
        <c:auto val="1"/>
        <c:lblAlgn val="ctr"/>
        <c:lblOffset val="100"/>
        <c:noMultiLvlLbl val="0"/>
      </c:catAx>
      <c:valAx>
        <c:axId val="6936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42888"/>
        <c:axId val="4853662"/>
      </c:barChart>
      <c:catAx>
        <c:axId val="4794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62"/>
        <c:auto val="1"/>
        <c:lblAlgn val="ctr"/>
        <c:lblOffset val="100"/>
        <c:noMultiLvlLbl val="0"/>
      </c:catAx>
      <c:valAx>
        <c:axId val="48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88750"/>
        <c:axId val="23179678"/>
      </c:barChart>
      <c:catAx>
        <c:axId val="4228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678"/>
        <c:auto val="1"/>
        <c:lblAlgn val="ctr"/>
        <c:lblOffset val="100"/>
        <c:noMultiLvlLbl val="0"/>
      </c:catAx>
      <c:valAx>
        <c:axId val="2317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45585"/>
        <c:axId val="89381427"/>
      </c:barChart>
      <c:catAx>
        <c:axId val="8354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427"/>
        <c:auto val="1"/>
        <c:lblAlgn val="ctr"/>
        <c:lblOffset val="100"/>
        <c:noMultiLvlLbl val="0"/>
      </c:catAx>
      <c:valAx>
        <c:axId val="893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90666"/>
        <c:axId val="57740784"/>
      </c:barChart>
      <c:catAx>
        <c:axId val="1039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784"/>
        <c:auto val="1"/>
        <c:lblAlgn val="ctr"/>
        <c:lblOffset val="100"/>
        <c:noMultiLvlLbl val="0"/>
      </c:catAx>
      <c:valAx>
        <c:axId val="5774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60844"/>
        <c:axId val="26098808"/>
      </c:barChart>
      <c:catAx>
        <c:axId val="5766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808"/>
        <c:auto val="1"/>
        <c:lblAlgn val="ctr"/>
        <c:lblOffset val="100"/>
        <c:noMultiLvlLbl val="0"/>
      </c:catAx>
      <c:valAx>
        <c:axId val="2609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37711"/>
        <c:axId val="87775993"/>
      </c:barChart>
      <c:catAx>
        <c:axId val="5983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993"/>
        <c:auto val="1"/>
        <c:lblAlgn val="ctr"/>
        <c:lblOffset val="100"/>
        <c:noMultiLvlLbl val="0"/>
      </c:catAx>
      <c:valAx>
        <c:axId val="8777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9517"/>
        <c:axId val="80956035"/>
      </c:barChart>
      <c:catAx>
        <c:axId val="837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035"/>
        <c:auto val="1"/>
        <c:lblAlgn val="ctr"/>
        <c:lblOffset val="100"/>
        <c:noMultiLvlLbl val="0"/>
      </c:catAx>
      <c:valAx>
        <c:axId val="8095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98709"/>
        <c:axId val="34507543"/>
      </c:barChart>
      <c:catAx>
        <c:axId val="1179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543"/>
        <c:auto val="1"/>
        <c:lblAlgn val="ctr"/>
        <c:lblOffset val="100"/>
        <c:noMultiLvlLbl val="0"/>
      </c:catAx>
      <c:valAx>
        <c:axId val="3450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