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898546"/>
        <c:axId val="33066009"/>
      </c:barChart>
      <c:catAx>
        <c:axId val="96898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66009"/>
        <c:crossesAt val="0"/>
        <c:auto val="1"/>
        <c:lblAlgn val="ctr"/>
        <c:lblOffset val="100"/>
        <c:noMultiLvlLbl val="0"/>
      </c:catAx>
      <c:valAx>
        <c:axId val="330660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85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42738"/>
        <c:axId val="38540532"/>
      </c:barChart>
      <c:catAx>
        <c:axId val="30142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40532"/>
        <c:crossesAt val="0"/>
        <c:auto val="1"/>
        <c:lblAlgn val="ctr"/>
        <c:lblOffset val="100"/>
        <c:noMultiLvlLbl val="0"/>
      </c:catAx>
      <c:valAx>
        <c:axId val="38540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42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419944"/>
        <c:axId val="86532360"/>
      </c:barChart>
      <c:catAx>
        <c:axId val="75419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32360"/>
        <c:crossesAt val="0"/>
        <c:auto val="1"/>
        <c:lblAlgn val="ctr"/>
        <c:lblOffset val="100"/>
        <c:noMultiLvlLbl val="0"/>
      </c:catAx>
      <c:valAx>
        <c:axId val="865323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199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