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227202473298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89834038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