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539301"/>
        <c:axId val="59418731"/>
      </c:scatterChart>
      <c:valAx>
        <c:axId val="55393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418731"/>
        <c:crossesAt val="0"/>
        <c:crossBetween val="midCat"/>
      </c:valAx>
      <c:valAx>
        <c:axId val="594187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3930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