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0296"/>
        <c:axId val="86281366"/>
      </c:scatterChart>
      <c:valAx>
        <c:axId val="1906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366"/>
        <c:crossesAt val="0"/>
        <c:crossBetween val="midCat"/>
      </c:valAx>
      <c:valAx>
        <c:axId val="8628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4048"/>
        <c:axId val="37250185"/>
      </c:scatterChart>
      <c:valAx>
        <c:axId val="9125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185"/>
        <c:crossesAt val="0"/>
        <c:crossBetween val="midCat"/>
      </c:valAx>
      <c:valAx>
        <c:axId val="3725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96156"/>
        <c:axId val="90545821"/>
      </c:scatterChart>
      <c:valAx>
        <c:axId val="1109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21"/>
        <c:crossesAt val="0"/>
        <c:crossBetween val="midCat"/>
      </c:valAx>
      <c:valAx>
        <c:axId val="9054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19264"/>
        <c:axId val="82890546"/>
      </c:scatterChart>
      <c:valAx>
        <c:axId val="1731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46"/>
        <c:crossesAt val="0"/>
        <c:crossBetween val="midCat"/>
      </c:valAx>
      <c:valAx>
        <c:axId val="8289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