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575005"/>
        <c:axId val="79227617"/>
      </c:barChart>
      <c:catAx>
        <c:axId val="74575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7617"/>
        <c:auto val="1"/>
        <c:lblAlgn val="ctr"/>
        <c:lblOffset val="100"/>
        <c:noMultiLvlLbl val="0"/>
      </c:catAx>
      <c:valAx>
        <c:axId val="7922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5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901615"/>
        <c:axId val="17313575"/>
      </c:barChart>
      <c:catAx>
        <c:axId val="96901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3575"/>
        <c:auto val="1"/>
        <c:lblAlgn val="ctr"/>
        <c:lblOffset val="100"/>
        <c:noMultiLvlLbl val="0"/>
      </c:catAx>
      <c:valAx>
        <c:axId val="1731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1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72249"/>
        <c:axId val="43067747"/>
      </c:barChart>
      <c:catAx>
        <c:axId val="2472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7747"/>
        <c:auto val="1"/>
        <c:lblAlgn val="ctr"/>
        <c:lblOffset val="100"/>
        <c:noMultiLvlLbl val="0"/>
      </c:catAx>
      <c:valAx>
        <c:axId val="43067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21192"/>
        <c:axId val="8852592"/>
      </c:barChart>
      <c:catAx>
        <c:axId val="3521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592"/>
        <c:auto val="1"/>
        <c:lblAlgn val="ctr"/>
        <c:lblOffset val="100"/>
        <c:noMultiLvlLbl val="0"/>
      </c:catAx>
      <c:valAx>
        <c:axId val="885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854847"/>
        <c:axId val="33752326"/>
      </c:barChart>
      <c:catAx>
        <c:axId val="55854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2326"/>
        <c:auto val="1"/>
        <c:lblAlgn val="ctr"/>
        <c:lblOffset val="100"/>
        <c:noMultiLvlLbl val="0"/>
      </c:catAx>
      <c:valAx>
        <c:axId val="3375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4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073928"/>
        <c:axId val="59452022"/>
      </c:barChart>
      <c:catAx>
        <c:axId val="55073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2022"/>
        <c:auto val="1"/>
        <c:lblAlgn val="ctr"/>
        <c:lblOffset val="100"/>
        <c:noMultiLvlLbl val="0"/>
      </c:catAx>
      <c:valAx>
        <c:axId val="59452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3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509846"/>
        <c:axId val="40879936"/>
      </c:barChart>
      <c:catAx>
        <c:axId val="37509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9936"/>
        <c:auto val="1"/>
        <c:lblAlgn val="ctr"/>
        <c:lblOffset val="100"/>
        <c:noMultiLvlLbl val="0"/>
      </c:catAx>
      <c:valAx>
        <c:axId val="40879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9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419814"/>
        <c:axId val="11230911"/>
      </c:barChart>
      <c:catAx>
        <c:axId val="51419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0911"/>
        <c:auto val="1"/>
        <c:lblAlgn val="ctr"/>
        <c:lblOffset val="100"/>
        <c:noMultiLvlLbl val="0"/>
      </c:catAx>
      <c:valAx>
        <c:axId val="1123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9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128627"/>
        <c:axId val="83982207"/>
      </c:barChart>
      <c:catAx>
        <c:axId val="83128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2207"/>
        <c:auto val="1"/>
        <c:lblAlgn val="ctr"/>
        <c:lblOffset val="100"/>
        <c:noMultiLvlLbl val="0"/>
      </c:catAx>
      <c:valAx>
        <c:axId val="8398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8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582560"/>
        <c:axId val="36886454"/>
      </c:barChart>
      <c:catAx>
        <c:axId val="17582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6454"/>
        <c:auto val="1"/>
        <c:lblAlgn val="ctr"/>
        <c:lblOffset val="100"/>
        <c:noMultiLvlLbl val="0"/>
      </c:catAx>
      <c:valAx>
        <c:axId val="3688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2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681733"/>
        <c:axId val="77990064"/>
      </c:barChart>
      <c:catAx>
        <c:axId val="58681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0064"/>
        <c:auto val="1"/>
        <c:lblAlgn val="ctr"/>
        <c:lblOffset val="100"/>
        <c:noMultiLvlLbl val="0"/>
      </c:catAx>
      <c:valAx>
        <c:axId val="7799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1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333631"/>
        <c:axId val="67362793"/>
      </c:barChart>
      <c:catAx>
        <c:axId val="28333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2793"/>
        <c:auto val="1"/>
        <c:lblAlgn val="ctr"/>
        <c:lblOffset val="100"/>
        <c:noMultiLvlLbl val="0"/>
      </c:catAx>
      <c:valAx>
        <c:axId val="6736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3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276814"/>
        <c:axId val="21878633"/>
      </c:barChart>
      <c:catAx>
        <c:axId val="70276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8633"/>
        <c:auto val="1"/>
        <c:lblAlgn val="ctr"/>
        <c:lblOffset val="100"/>
        <c:noMultiLvlLbl val="0"/>
      </c:catAx>
      <c:valAx>
        <c:axId val="2187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6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090170"/>
        <c:axId val="60960914"/>
      </c:barChart>
      <c:catAx>
        <c:axId val="56090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0914"/>
        <c:auto val="1"/>
        <c:lblAlgn val="ctr"/>
        <c:lblOffset val="100"/>
        <c:noMultiLvlLbl val="0"/>
      </c:catAx>
      <c:valAx>
        <c:axId val="60960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0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241000"/>
        <c:axId val="62504124"/>
      </c:barChart>
      <c:catAx>
        <c:axId val="82241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4124"/>
        <c:auto val="1"/>
        <c:lblAlgn val="ctr"/>
        <c:lblOffset val="100"/>
        <c:noMultiLvlLbl val="0"/>
      </c:catAx>
      <c:valAx>
        <c:axId val="6250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1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367233"/>
        <c:axId val="2012902"/>
      </c:barChart>
      <c:catAx>
        <c:axId val="48367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902"/>
        <c:auto val="1"/>
        <c:lblAlgn val="ctr"/>
        <c:lblOffset val="100"/>
        <c:noMultiLvlLbl val="0"/>
      </c:catAx>
      <c:valAx>
        <c:axId val="201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7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3323"/>
        <c:axId val="30225162"/>
      </c:barChart>
      <c:catAx>
        <c:axId val="543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5162"/>
        <c:auto val="1"/>
        <c:lblAlgn val="ctr"/>
        <c:lblOffset val="100"/>
        <c:noMultiLvlLbl val="0"/>
      </c:catAx>
      <c:valAx>
        <c:axId val="30225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522467"/>
        <c:axId val="28908588"/>
      </c:barChart>
      <c:catAx>
        <c:axId val="91522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8588"/>
        <c:auto val="1"/>
        <c:lblAlgn val="ctr"/>
        <c:lblOffset val="100"/>
        <c:noMultiLvlLbl val="0"/>
      </c:catAx>
      <c:valAx>
        <c:axId val="28908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2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