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20089"/>
        <c:axId val="95411782"/>
      </c:scatterChart>
      <c:valAx>
        <c:axId val="2182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782"/>
        <c:crossesAt val="0"/>
        <c:crossBetween val="midCat"/>
      </c:valAx>
      <c:valAx>
        <c:axId val="9541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49168"/>
        <c:axId val="92389493"/>
      </c:scatterChart>
      <c:valAx>
        <c:axId val="9244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493"/>
        <c:crossesAt val="0"/>
        <c:crossBetween val="midCat"/>
      </c:valAx>
      <c:valAx>
        <c:axId val="9238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22823"/>
        <c:axId val="54837345"/>
      </c:scatterChart>
      <c:valAx>
        <c:axId val="1002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345"/>
        <c:crossesAt val="0"/>
        <c:crossBetween val="midCat"/>
      </c:valAx>
      <c:valAx>
        <c:axId val="5483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41912"/>
        <c:axId val="78144622"/>
      </c:scatterChart>
      <c:valAx>
        <c:axId val="4954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622"/>
        <c:crossesAt val="0"/>
        <c:crossBetween val="midCat"/>
      </c:valAx>
      <c:valAx>
        <c:axId val="7814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