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98124"/>
        <c:axId val="87840167"/>
      </c:barChart>
      <c:catAx>
        <c:axId val="6129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0167"/>
        <c:auto val="1"/>
        <c:lblAlgn val="ctr"/>
        <c:lblOffset val="100"/>
        <c:noMultiLvlLbl val="0"/>
      </c:catAx>
      <c:valAx>
        <c:axId val="8784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326848"/>
        <c:axId val="71303479"/>
      </c:barChart>
      <c:catAx>
        <c:axId val="6432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479"/>
        <c:auto val="1"/>
        <c:lblAlgn val="ctr"/>
        <c:lblOffset val="100"/>
        <c:noMultiLvlLbl val="0"/>
      </c:catAx>
      <c:valAx>
        <c:axId val="7130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28158"/>
        <c:axId val="19586629"/>
      </c:barChart>
      <c:catAx>
        <c:axId val="6252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6629"/>
        <c:auto val="1"/>
        <c:lblAlgn val="ctr"/>
        <c:lblOffset val="100"/>
        <c:noMultiLvlLbl val="0"/>
      </c:catAx>
      <c:valAx>
        <c:axId val="1958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203646"/>
        <c:axId val="90959181"/>
      </c:barChart>
      <c:catAx>
        <c:axId val="2920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9181"/>
        <c:auto val="1"/>
        <c:lblAlgn val="ctr"/>
        <c:lblOffset val="100"/>
        <c:noMultiLvlLbl val="0"/>
      </c:catAx>
      <c:valAx>
        <c:axId val="9095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21584"/>
        <c:axId val="45035395"/>
      </c:barChart>
      <c:catAx>
        <c:axId val="2492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5395"/>
        <c:auto val="1"/>
        <c:lblAlgn val="ctr"/>
        <c:lblOffset val="100"/>
        <c:noMultiLvlLbl val="0"/>
      </c:catAx>
      <c:valAx>
        <c:axId val="4503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41378"/>
        <c:axId val="50738042"/>
      </c:barChart>
      <c:catAx>
        <c:axId val="4954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8042"/>
        <c:auto val="1"/>
        <c:lblAlgn val="ctr"/>
        <c:lblOffset val="100"/>
        <c:noMultiLvlLbl val="0"/>
      </c:catAx>
      <c:valAx>
        <c:axId val="5073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10267"/>
        <c:axId val="2762495"/>
      </c:barChart>
      <c:catAx>
        <c:axId val="8841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495"/>
        <c:auto val="1"/>
        <c:lblAlgn val="ctr"/>
        <c:lblOffset val="100"/>
        <c:noMultiLvlLbl val="0"/>
      </c:catAx>
      <c:valAx>
        <c:axId val="276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9706"/>
        <c:axId val="85768512"/>
      </c:barChart>
      <c:catAx>
        <c:axId val="814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8512"/>
        <c:auto val="1"/>
        <c:lblAlgn val="ctr"/>
        <c:lblOffset val="100"/>
        <c:noMultiLvlLbl val="0"/>
      </c:catAx>
      <c:valAx>
        <c:axId val="8576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89089"/>
        <c:axId val="82732760"/>
      </c:barChart>
      <c:catAx>
        <c:axId val="9798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2760"/>
        <c:auto val="1"/>
        <c:lblAlgn val="ctr"/>
        <c:lblOffset val="100"/>
        <c:noMultiLvlLbl val="0"/>
      </c:catAx>
      <c:valAx>
        <c:axId val="8273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96399"/>
        <c:axId val="38528589"/>
      </c:barChart>
      <c:catAx>
        <c:axId val="199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589"/>
        <c:auto val="1"/>
        <c:lblAlgn val="ctr"/>
        <c:lblOffset val="100"/>
        <c:noMultiLvlLbl val="0"/>
      </c:catAx>
      <c:valAx>
        <c:axId val="3852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927218"/>
        <c:axId val="11026732"/>
      </c:barChart>
      <c:catAx>
        <c:axId val="1692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6732"/>
        <c:auto val="1"/>
        <c:lblAlgn val="ctr"/>
        <c:lblOffset val="100"/>
        <c:noMultiLvlLbl val="0"/>
      </c:catAx>
      <c:valAx>
        <c:axId val="1102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09684"/>
        <c:axId val="64231614"/>
      </c:barChart>
      <c:catAx>
        <c:axId val="8000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1614"/>
        <c:auto val="1"/>
        <c:lblAlgn val="ctr"/>
        <c:lblOffset val="100"/>
        <c:noMultiLvlLbl val="0"/>
      </c:catAx>
      <c:valAx>
        <c:axId val="6423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9314"/>
        <c:axId val="34869268"/>
      </c:barChart>
      <c:catAx>
        <c:axId val="475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9268"/>
        <c:auto val="1"/>
        <c:lblAlgn val="ctr"/>
        <c:lblOffset val="100"/>
        <c:noMultiLvlLbl val="0"/>
      </c:catAx>
      <c:valAx>
        <c:axId val="3486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494771"/>
        <c:axId val="11729991"/>
      </c:barChart>
      <c:catAx>
        <c:axId val="2349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991"/>
        <c:auto val="1"/>
        <c:lblAlgn val="ctr"/>
        <c:lblOffset val="100"/>
        <c:noMultiLvlLbl val="0"/>
      </c:catAx>
      <c:valAx>
        <c:axId val="1172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397660"/>
        <c:axId val="77177724"/>
      </c:barChart>
      <c:catAx>
        <c:axId val="3339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7724"/>
        <c:auto val="1"/>
        <c:lblAlgn val="ctr"/>
        <c:lblOffset val="100"/>
        <c:noMultiLvlLbl val="0"/>
      </c:catAx>
      <c:valAx>
        <c:axId val="7717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27958"/>
        <c:axId val="69645617"/>
      </c:barChart>
      <c:catAx>
        <c:axId val="7742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5617"/>
        <c:auto val="1"/>
        <c:lblAlgn val="ctr"/>
        <c:lblOffset val="100"/>
        <c:noMultiLvlLbl val="0"/>
      </c:catAx>
      <c:valAx>
        <c:axId val="6964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48773"/>
        <c:axId val="26515182"/>
      </c:barChart>
      <c:catAx>
        <c:axId val="3204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5182"/>
        <c:auto val="1"/>
        <c:lblAlgn val="ctr"/>
        <c:lblOffset val="100"/>
        <c:noMultiLvlLbl val="0"/>
      </c:catAx>
      <c:valAx>
        <c:axId val="2651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838117"/>
        <c:axId val="30923146"/>
      </c:barChart>
      <c:catAx>
        <c:axId val="6983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3146"/>
        <c:auto val="1"/>
        <c:lblAlgn val="ctr"/>
        <c:lblOffset val="100"/>
        <c:noMultiLvlLbl val="0"/>
      </c:catAx>
      <c:valAx>
        <c:axId val="3092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