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85992"/>
        <c:axId val="72995452"/>
      </c:barChart>
      <c:catAx>
        <c:axId val="7785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95452"/>
        <c:crossesAt val="0"/>
        <c:auto val="1"/>
        <c:lblAlgn val="ctr"/>
        <c:lblOffset val="100"/>
        <c:noMultiLvlLbl val="0"/>
      </c:catAx>
      <c:valAx>
        <c:axId val="7299545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59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554550"/>
        <c:axId val="11929004"/>
      </c:barChart>
      <c:catAx>
        <c:axId val="46554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29004"/>
        <c:crossesAt val="0"/>
        <c:auto val="1"/>
        <c:lblAlgn val="ctr"/>
        <c:lblOffset val="100"/>
        <c:noMultiLvlLbl val="0"/>
      </c:catAx>
      <c:valAx>
        <c:axId val="119290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545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457691"/>
        <c:axId val="96353162"/>
      </c:barChart>
      <c:catAx>
        <c:axId val="214576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53162"/>
        <c:crossesAt val="0"/>
        <c:auto val="1"/>
        <c:lblAlgn val="ctr"/>
        <c:lblOffset val="100"/>
        <c:noMultiLvlLbl val="0"/>
      </c:catAx>
      <c:valAx>
        <c:axId val="963531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576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