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088537046475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3734534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