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11071"/>
        <c:axId val="2872513"/>
      </c:scatterChart>
      <c:valAx>
        <c:axId val="3671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13"/>
        <c:crossesAt val="0"/>
        <c:crossBetween val="midCat"/>
      </c:valAx>
      <c:valAx>
        <c:axId val="287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20197"/>
        <c:axId val="74041424"/>
      </c:scatterChart>
      <c:valAx>
        <c:axId val="4402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424"/>
        <c:crossesAt val="0"/>
        <c:crossBetween val="midCat"/>
      </c:valAx>
      <c:valAx>
        <c:axId val="7404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85025"/>
        <c:axId val="67017487"/>
      </c:scatterChart>
      <c:valAx>
        <c:axId val="2448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487"/>
        <c:crossesAt val="0"/>
        <c:crossBetween val="midCat"/>
      </c:valAx>
      <c:valAx>
        <c:axId val="6701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23640"/>
        <c:axId val="90877968"/>
      </c:scatterChart>
      <c:valAx>
        <c:axId val="2052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968"/>
        <c:crossesAt val="0"/>
        <c:crossBetween val="midCat"/>
      </c:valAx>
      <c:valAx>
        <c:axId val="9087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