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31910"/>
        <c:axId val="61367856"/>
      </c:barChart>
      <c:catAx>
        <c:axId val="9173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7856"/>
        <c:auto val="1"/>
        <c:lblAlgn val="ctr"/>
        <c:lblOffset val="100"/>
        <c:noMultiLvlLbl val="0"/>
      </c:catAx>
      <c:valAx>
        <c:axId val="6136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58770"/>
        <c:axId val="70134436"/>
      </c:barChart>
      <c:catAx>
        <c:axId val="8635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4436"/>
        <c:auto val="1"/>
        <c:lblAlgn val="ctr"/>
        <c:lblOffset val="100"/>
        <c:noMultiLvlLbl val="0"/>
      </c:catAx>
      <c:valAx>
        <c:axId val="7013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536085"/>
        <c:axId val="17623415"/>
      </c:barChart>
      <c:catAx>
        <c:axId val="5453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415"/>
        <c:auto val="1"/>
        <c:lblAlgn val="ctr"/>
        <c:lblOffset val="100"/>
        <c:noMultiLvlLbl val="0"/>
      </c:catAx>
      <c:valAx>
        <c:axId val="1762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8575"/>
        <c:axId val="49706842"/>
      </c:barChart>
      <c:catAx>
        <c:axId val="614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6842"/>
        <c:auto val="1"/>
        <c:lblAlgn val="ctr"/>
        <c:lblOffset val="100"/>
        <c:noMultiLvlLbl val="0"/>
      </c:catAx>
      <c:valAx>
        <c:axId val="4970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782934"/>
        <c:axId val="48864958"/>
      </c:barChart>
      <c:catAx>
        <c:axId val="1978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958"/>
        <c:auto val="1"/>
        <c:lblAlgn val="ctr"/>
        <c:lblOffset val="100"/>
        <c:noMultiLvlLbl val="0"/>
      </c:catAx>
      <c:valAx>
        <c:axId val="4886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98449"/>
        <c:axId val="1358144"/>
      </c:barChart>
      <c:catAx>
        <c:axId val="9959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44"/>
        <c:auto val="1"/>
        <c:lblAlgn val="ctr"/>
        <c:lblOffset val="100"/>
        <c:noMultiLvlLbl val="0"/>
      </c:catAx>
      <c:valAx>
        <c:axId val="135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05360"/>
        <c:axId val="85469936"/>
      </c:barChart>
      <c:catAx>
        <c:axId val="9410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936"/>
        <c:auto val="1"/>
        <c:lblAlgn val="ctr"/>
        <c:lblOffset val="100"/>
        <c:noMultiLvlLbl val="0"/>
      </c:catAx>
      <c:valAx>
        <c:axId val="8546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7972"/>
        <c:axId val="89252335"/>
      </c:barChart>
      <c:catAx>
        <c:axId val="113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335"/>
        <c:auto val="1"/>
        <c:lblAlgn val="ctr"/>
        <c:lblOffset val="100"/>
        <c:noMultiLvlLbl val="0"/>
      </c:catAx>
      <c:valAx>
        <c:axId val="8925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74542"/>
        <c:axId val="29353137"/>
      </c:barChart>
      <c:catAx>
        <c:axId val="6977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3137"/>
        <c:auto val="1"/>
        <c:lblAlgn val="ctr"/>
        <c:lblOffset val="100"/>
        <c:noMultiLvlLbl val="0"/>
      </c:catAx>
      <c:valAx>
        <c:axId val="2935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96195"/>
        <c:axId val="78087282"/>
      </c:barChart>
      <c:catAx>
        <c:axId val="5829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282"/>
        <c:auto val="1"/>
        <c:lblAlgn val="ctr"/>
        <c:lblOffset val="100"/>
        <c:noMultiLvlLbl val="0"/>
      </c:catAx>
      <c:valAx>
        <c:axId val="7808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36580"/>
        <c:axId val="83385934"/>
      </c:barChart>
      <c:catAx>
        <c:axId val="7783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934"/>
        <c:auto val="1"/>
        <c:lblAlgn val="ctr"/>
        <c:lblOffset val="100"/>
        <c:noMultiLvlLbl val="0"/>
      </c:catAx>
      <c:valAx>
        <c:axId val="8338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22960"/>
        <c:axId val="46282277"/>
      </c:barChart>
      <c:catAx>
        <c:axId val="7802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277"/>
        <c:auto val="1"/>
        <c:lblAlgn val="ctr"/>
        <c:lblOffset val="100"/>
        <c:noMultiLvlLbl val="0"/>
      </c:catAx>
      <c:valAx>
        <c:axId val="4628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23420"/>
        <c:axId val="45964144"/>
      </c:barChart>
      <c:catAx>
        <c:axId val="7782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144"/>
        <c:auto val="1"/>
        <c:lblAlgn val="ctr"/>
        <c:lblOffset val="100"/>
        <c:noMultiLvlLbl val="0"/>
      </c:catAx>
      <c:valAx>
        <c:axId val="4596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71874"/>
        <c:axId val="60021374"/>
      </c:barChart>
      <c:catAx>
        <c:axId val="2957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1374"/>
        <c:auto val="1"/>
        <c:lblAlgn val="ctr"/>
        <c:lblOffset val="100"/>
        <c:noMultiLvlLbl val="0"/>
      </c:catAx>
      <c:valAx>
        <c:axId val="6002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54457"/>
        <c:axId val="35242309"/>
      </c:barChart>
      <c:catAx>
        <c:axId val="2055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309"/>
        <c:auto val="1"/>
        <c:lblAlgn val="ctr"/>
        <c:lblOffset val="100"/>
        <c:noMultiLvlLbl val="0"/>
      </c:catAx>
      <c:valAx>
        <c:axId val="3524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547365"/>
        <c:axId val="30613314"/>
      </c:barChart>
      <c:catAx>
        <c:axId val="7754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314"/>
        <c:auto val="1"/>
        <c:lblAlgn val="ctr"/>
        <c:lblOffset val="100"/>
        <c:noMultiLvlLbl val="0"/>
      </c:catAx>
      <c:valAx>
        <c:axId val="3061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82930"/>
        <c:axId val="50873801"/>
      </c:barChart>
      <c:catAx>
        <c:axId val="5878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801"/>
        <c:auto val="1"/>
        <c:lblAlgn val="ctr"/>
        <c:lblOffset val="100"/>
        <c:noMultiLvlLbl val="0"/>
      </c:catAx>
      <c:valAx>
        <c:axId val="5087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75465"/>
        <c:axId val="39050204"/>
      </c:barChart>
      <c:catAx>
        <c:axId val="1687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0204"/>
        <c:auto val="1"/>
        <c:lblAlgn val="ctr"/>
        <c:lblOffset val="100"/>
        <c:noMultiLvlLbl val="0"/>
      </c:catAx>
      <c:valAx>
        <c:axId val="3905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