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8697"/>
        <c:axId val="83600853"/>
      </c:barChart>
      <c:catAx>
        <c:axId val="415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853"/>
        <c:auto val="1"/>
        <c:lblAlgn val="ctr"/>
        <c:lblOffset val="100"/>
        <c:noMultiLvlLbl val="0"/>
      </c:catAx>
      <c:valAx>
        <c:axId val="836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5657"/>
        <c:axId val="58741120"/>
      </c:barChart>
      <c:catAx>
        <c:axId val="104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120"/>
        <c:auto val="1"/>
        <c:lblAlgn val="ctr"/>
        <c:lblOffset val="100"/>
        <c:noMultiLvlLbl val="0"/>
      </c:catAx>
      <c:valAx>
        <c:axId val="587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8731"/>
        <c:axId val="19581271"/>
      </c:barChart>
      <c:catAx>
        <c:axId val="738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71"/>
        <c:auto val="1"/>
        <c:lblAlgn val="ctr"/>
        <c:lblOffset val="100"/>
        <c:noMultiLvlLbl val="0"/>
      </c:catAx>
      <c:valAx>
        <c:axId val="195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0196"/>
        <c:axId val="50262430"/>
      </c:barChart>
      <c:catAx>
        <c:axId val="788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430"/>
        <c:auto val="1"/>
        <c:lblAlgn val="ctr"/>
        <c:lblOffset val="100"/>
        <c:noMultiLvlLbl val="0"/>
      </c:catAx>
      <c:valAx>
        <c:axId val="502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5982"/>
        <c:axId val="29786673"/>
      </c:barChart>
      <c:catAx>
        <c:axId val="103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73"/>
        <c:auto val="1"/>
        <c:lblAlgn val="ctr"/>
        <c:lblOffset val="100"/>
        <c:noMultiLvlLbl val="0"/>
      </c:catAx>
      <c:valAx>
        <c:axId val="297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7621"/>
        <c:axId val="949964"/>
      </c:barChart>
      <c:catAx>
        <c:axId val="539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"/>
        <c:auto val="1"/>
        <c:lblAlgn val="ctr"/>
        <c:lblOffset val="100"/>
        <c:noMultiLvlLbl val="0"/>
      </c:catAx>
      <c:valAx>
        <c:axId val="9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7015"/>
        <c:axId val="25314821"/>
      </c:barChart>
      <c:catAx>
        <c:axId val="523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21"/>
        <c:auto val="1"/>
        <c:lblAlgn val="ctr"/>
        <c:lblOffset val="100"/>
        <c:noMultiLvlLbl val="0"/>
      </c:catAx>
      <c:valAx>
        <c:axId val="253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3467"/>
        <c:axId val="89954957"/>
      </c:barChart>
      <c:catAx>
        <c:axId val="872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57"/>
        <c:auto val="1"/>
        <c:lblAlgn val="ctr"/>
        <c:lblOffset val="100"/>
        <c:noMultiLvlLbl val="0"/>
      </c:catAx>
      <c:valAx>
        <c:axId val="899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73"/>
        <c:axId val="64838003"/>
      </c:barChart>
      <c:catAx>
        <c:axId val="4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03"/>
        <c:auto val="1"/>
        <c:lblAlgn val="ctr"/>
        <c:lblOffset val="100"/>
        <c:noMultiLvlLbl val="0"/>
      </c:catAx>
      <c:valAx>
        <c:axId val="648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9707"/>
        <c:axId val="99361258"/>
      </c:barChart>
      <c:catAx>
        <c:axId val="518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58"/>
        <c:auto val="1"/>
        <c:lblAlgn val="ctr"/>
        <c:lblOffset val="100"/>
        <c:noMultiLvlLbl val="0"/>
      </c:catAx>
      <c:valAx>
        <c:axId val="993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76206"/>
        <c:axId val="93131094"/>
      </c:barChart>
      <c:catAx>
        <c:axId val="417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094"/>
        <c:auto val="1"/>
        <c:lblAlgn val="ctr"/>
        <c:lblOffset val="100"/>
        <c:noMultiLvlLbl val="0"/>
      </c:catAx>
      <c:valAx>
        <c:axId val="931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9469"/>
        <c:axId val="86372603"/>
      </c:barChart>
      <c:catAx>
        <c:axId val="875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603"/>
        <c:auto val="1"/>
        <c:lblAlgn val="ctr"/>
        <c:lblOffset val="100"/>
        <c:noMultiLvlLbl val="0"/>
      </c:catAx>
      <c:valAx>
        <c:axId val="863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1276"/>
        <c:axId val="21978710"/>
      </c:barChart>
      <c:catAx>
        <c:axId val="422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10"/>
        <c:auto val="1"/>
        <c:lblAlgn val="ctr"/>
        <c:lblOffset val="100"/>
        <c:noMultiLvlLbl val="0"/>
      </c:catAx>
      <c:valAx>
        <c:axId val="219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1433"/>
        <c:axId val="33497200"/>
      </c:barChart>
      <c:catAx>
        <c:axId val="230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200"/>
        <c:auto val="1"/>
        <c:lblAlgn val="ctr"/>
        <c:lblOffset val="100"/>
        <c:noMultiLvlLbl val="0"/>
      </c:catAx>
      <c:valAx>
        <c:axId val="334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0435"/>
        <c:axId val="84172970"/>
      </c:barChart>
      <c:catAx>
        <c:axId val="930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70"/>
        <c:auto val="1"/>
        <c:lblAlgn val="ctr"/>
        <c:lblOffset val="100"/>
        <c:noMultiLvlLbl val="0"/>
      </c:catAx>
      <c:valAx>
        <c:axId val="841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1109"/>
        <c:axId val="37169060"/>
      </c:barChart>
      <c:catAx>
        <c:axId val="911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060"/>
        <c:auto val="1"/>
        <c:lblAlgn val="ctr"/>
        <c:lblOffset val="100"/>
        <c:noMultiLvlLbl val="0"/>
      </c:catAx>
      <c:valAx>
        <c:axId val="371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845"/>
        <c:axId val="52537202"/>
      </c:barChart>
      <c:catAx>
        <c:axId val="449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02"/>
        <c:auto val="1"/>
        <c:lblAlgn val="ctr"/>
        <c:lblOffset val="100"/>
        <c:noMultiLvlLbl val="0"/>
      </c:catAx>
      <c:valAx>
        <c:axId val="525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15184"/>
        <c:axId val="68972922"/>
      </c:barChart>
      <c:catAx>
        <c:axId val="629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22"/>
        <c:auto val="1"/>
        <c:lblAlgn val="ctr"/>
        <c:lblOffset val="100"/>
        <c:noMultiLvlLbl val="0"/>
      </c:catAx>
      <c:valAx>
        <c:axId val="689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