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8552"/>
        <c:axId val="32638496"/>
      </c:scatterChart>
      <c:valAx>
        <c:axId val="9854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496"/>
        <c:crossesAt val="0"/>
        <c:crossBetween val="midCat"/>
      </c:valAx>
      <c:valAx>
        <c:axId val="3263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35067"/>
        <c:axId val="36724302"/>
      </c:scatterChart>
      <c:valAx>
        <c:axId val="8463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302"/>
        <c:crossesAt val="0"/>
        <c:crossBetween val="midCat"/>
      </c:valAx>
      <c:valAx>
        <c:axId val="3672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90682"/>
        <c:axId val="33168704"/>
      </c:scatterChart>
      <c:valAx>
        <c:axId val="3109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704"/>
        <c:crossesAt val="0"/>
        <c:crossBetween val="midCat"/>
      </c:valAx>
      <c:valAx>
        <c:axId val="3316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16618"/>
        <c:axId val="34258231"/>
      </c:scatterChart>
      <c:valAx>
        <c:axId val="1481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231"/>
        <c:crossesAt val="0"/>
        <c:crossBetween val="midCat"/>
      </c:valAx>
      <c:valAx>
        <c:axId val="3425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