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35404"/>
        <c:axId val="90555280"/>
      </c:barChart>
      <c:catAx>
        <c:axId val="889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280"/>
        <c:auto val="1"/>
        <c:lblAlgn val="ctr"/>
        <c:lblOffset val="100"/>
        <c:noMultiLvlLbl val="0"/>
      </c:catAx>
      <c:valAx>
        <c:axId val="905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9062"/>
        <c:axId val="20720561"/>
      </c:barChart>
      <c:catAx>
        <c:axId val="349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61"/>
        <c:auto val="1"/>
        <c:lblAlgn val="ctr"/>
        <c:lblOffset val="100"/>
        <c:noMultiLvlLbl val="0"/>
      </c:catAx>
      <c:valAx>
        <c:axId val="207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02746"/>
        <c:axId val="41393334"/>
      </c:barChart>
      <c:catAx>
        <c:axId val="166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334"/>
        <c:auto val="1"/>
        <c:lblAlgn val="ctr"/>
        <c:lblOffset val="100"/>
        <c:noMultiLvlLbl val="0"/>
      </c:catAx>
      <c:valAx>
        <c:axId val="413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8555"/>
        <c:axId val="84234132"/>
      </c:barChart>
      <c:catAx>
        <c:axId val="266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32"/>
        <c:auto val="1"/>
        <c:lblAlgn val="ctr"/>
        <c:lblOffset val="100"/>
        <c:noMultiLvlLbl val="0"/>
      </c:catAx>
      <c:valAx>
        <c:axId val="842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07996"/>
        <c:axId val="81757775"/>
      </c:barChart>
      <c:catAx>
        <c:axId val="260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75"/>
        <c:auto val="1"/>
        <c:lblAlgn val="ctr"/>
        <c:lblOffset val="100"/>
        <c:noMultiLvlLbl val="0"/>
      </c:catAx>
      <c:valAx>
        <c:axId val="817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8580"/>
        <c:axId val="85118519"/>
      </c:barChart>
      <c:catAx>
        <c:axId val="148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519"/>
        <c:auto val="1"/>
        <c:lblAlgn val="ctr"/>
        <c:lblOffset val="100"/>
        <c:noMultiLvlLbl val="0"/>
      </c:catAx>
      <c:valAx>
        <c:axId val="851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4336"/>
        <c:axId val="19431505"/>
      </c:barChart>
      <c:catAx>
        <c:axId val="2134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505"/>
        <c:auto val="1"/>
        <c:lblAlgn val="ctr"/>
        <c:lblOffset val="100"/>
        <c:noMultiLvlLbl val="0"/>
      </c:catAx>
      <c:valAx>
        <c:axId val="194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56461"/>
        <c:axId val="59470258"/>
      </c:barChart>
      <c:catAx>
        <c:axId val="297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58"/>
        <c:auto val="1"/>
        <c:lblAlgn val="ctr"/>
        <c:lblOffset val="100"/>
        <c:noMultiLvlLbl val="0"/>
      </c:catAx>
      <c:valAx>
        <c:axId val="594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6757"/>
        <c:axId val="99284723"/>
      </c:barChart>
      <c:catAx>
        <c:axId val="997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723"/>
        <c:auto val="1"/>
        <c:lblAlgn val="ctr"/>
        <c:lblOffset val="100"/>
        <c:noMultiLvlLbl val="0"/>
      </c:catAx>
      <c:valAx>
        <c:axId val="992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42060"/>
        <c:axId val="97179791"/>
      </c:barChart>
      <c:catAx>
        <c:axId val="614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91"/>
        <c:auto val="1"/>
        <c:lblAlgn val="ctr"/>
        <c:lblOffset val="100"/>
        <c:noMultiLvlLbl val="0"/>
      </c:catAx>
      <c:valAx>
        <c:axId val="971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62200"/>
        <c:axId val="89801877"/>
      </c:barChart>
      <c:catAx>
        <c:axId val="472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877"/>
        <c:auto val="1"/>
        <c:lblAlgn val="ctr"/>
        <c:lblOffset val="100"/>
        <c:noMultiLvlLbl val="0"/>
      </c:catAx>
      <c:valAx>
        <c:axId val="898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8210"/>
        <c:axId val="97249056"/>
      </c:barChart>
      <c:catAx>
        <c:axId val="222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56"/>
        <c:auto val="1"/>
        <c:lblAlgn val="ctr"/>
        <c:lblOffset val="100"/>
        <c:noMultiLvlLbl val="0"/>
      </c:catAx>
      <c:valAx>
        <c:axId val="972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8143"/>
        <c:axId val="48459797"/>
      </c:barChart>
      <c:catAx>
        <c:axId val="23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797"/>
        <c:auto val="1"/>
        <c:lblAlgn val="ctr"/>
        <c:lblOffset val="100"/>
        <c:noMultiLvlLbl val="0"/>
      </c:catAx>
      <c:valAx>
        <c:axId val="484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0921"/>
        <c:axId val="9797277"/>
      </c:barChart>
      <c:catAx>
        <c:axId val="893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7"/>
        <c:auto val="1"/>
        <c:lblAlgn val="ctr"/>
        <c:lblOffset val="100"/>
        <c:noMultiLvlLbl val="0"/>
      </c:catAx>
      <c:valAx>
        <c:axId val="97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72873"/>
        <c:axId val="73013715"/>
      </c:barChart>
      <c:catAx>
        <c:axId val="309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715"/>
        <c:auto val="1"/>
        <c:lblAlgn val="ctr"/>
        <c:lblOffset val="100"/>
        <c:noMultiLvlLbl val="0"/>
      </c:catAx>
      <c:valAx>
        <c:axId val="730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69999"/>
        <c:axId val="52375743"/>
      </c:barChart>
      <c:catAx>
        <c:axId val="5496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43"/>
        <c:auto val="1"/>
        <c:lblAlgn val="ctr"/>
        <c:lblOffset val="100"/>
        <c:noMultiLvlLbl val="0"/>
      </c:catAx>
      <c:valAx>
        <c:axId val="523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3045"/>
        <c:axId val="52607663"/>
      </c:barChart>
      <c:catAx>
        <c:axId val="810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63"/>
        <c:auto val="1"/>
        <c:lblAlgn val="ctr"/>
        <c:lblOffset val="100"/>
        <c:noMultiLvlLbl val="0"/>
      </c:catAx>
      <c:valAx>
        <c:axId val="526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296"/>
        <c:axId val="74630902"/>
      </c:barChart>
      <c:catAx>
        <c:axId val="21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902"/>
        <c:auto val="1"/>
        <c:lblAlgn val="ctr"/>
        <c:lblOffset val="100"/>
        <c:noMultiLvlLbl val="0"/>
      </c:catAx>
      <c:valAx>
        <c:axId val="746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