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55971"/>
        <c:axId val="89198089"/>
      </c:scatterChart>
      <c:valAx>
        <c:axId val="63955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089"/>
        <c:crossesAt val="0"/>
        <c:crossBetween val="midCat"/>
      </c:valAx>
      <c:valAx>
        <c:axId val="89198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69569"/>
        <c:axId val="65033362"/>
      </c:scatterChart>
      <c:valAx>
        <c:axId val="95169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362"/>
        <c:crossesAt val="0"/>
        <c:crossBetween val="midCat"/>
      </c:valAx>
      <c:valAx>
        <c:axId val="65033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49"/>
        <c:axId val="53040535"/>
      </c:scatterChart>
      <c:valAx>
        <c:axId val="88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535"/>
        <c:crossesAt val="0"/>
        <c:crossBetween val="midCat"/>
      </c:valAx>
      <c:valAx>
        <c:axId val="53040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90422"/>
        <c:axId val="86797422"/>
      </c:scatterChart>
      <c:valAx>
        <c:axId val="39590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422"/>
        <c:crossesAt val="0"/>
        <c:crossBetween val="midCat"/>
      </c:valAx>
      <c:valAx>
        <c:axId val="86797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