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020333"/>
        <c:axId val="23572109"/>
      </c:scatterChart>
      <c:valAx>
        <c:axId val="90020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2109"/>
        <c:crossesAt val="0"/>
        <c:crossBetween val="midCat"/>
      </c:valAx>
      <c:valAx>
        <c:axId val="23572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0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947768"/>
        <c:axId val="83314628"/>
      </c:scatterChart>
      <c:valAx>
        <c:axId val="779477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4628"/>
        <c:crossesAt val="0"/>
        <c:crossBetween val="midCat"/>
      </c:valAx>
      <c:valAx>
        <c:axId val="83314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77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94512"/>
        <c:axId val="28654027"/>
      </c:scatterChart>
      <c:valAx>
        <c:axId val="106945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54027"/>
        <c:crossesAt val="0"/>
        <c:crossBetween val="midCat"/>
      </c:valAx>
      <c:valAx>
        <c:axId val="28654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45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925346"/>
        <c:axId val="47069399"/>
      </c:scatterChart>
      <c:valAx>
        <c:axId val="93925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9399"/>
        <c:crossesAt val="0"/>
        <c:crossBetween val="midCat"/>
      </c:valAx>
      <c:valAx>
        <c:axId val="47069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5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