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624711"/>
        <c:axId val="44254333"/>
      </c:barChart>
      <c:catAx>
        <c:axId val="29624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4333"/>
        <c:auto val="1"/>
        <c:lblAlgn val="ctr"/>
        <c:lblOffset val="100"/>
        <c:noMultiLvlLbl val="0"/>
      </c:catAx>
      <c:valAx>
        <c:axId val="4425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4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046495"/>
        <c:axId val="404320"/>
      </c:barChart>
      <c:catAx>
        <c:axId val="83046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20"/>
        <c:auto val="1"/>
        <c:lblAlgn val="ctr"/>
        <c:lblOffset val="100"/>
        <c:noMultiLvlLbl val="0"/>
      </c:catAx>
      <c:valAx>
        <c:axId val="40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6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039621"/>
        <c:axId val="64155392"/>
      </c:barChart>
      <c:catAx>
        <c:axId val="94039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5392"/>
        <c:auto val="1"/>
        <c:lblAlgn val="ctr"/>
        <c:lblOffset val="100"/>
        <c:noMultiLvlLbl val="0"/>
      </c:catAx>
      <c:valAx>
        <c:axId val="6415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9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150161"/>
        <c:axId val="18239713"/>
      </c:barChart>
      <c:catAx>
        <c:axId val="24150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9713"/>
        <c:auto val="1"/>
        <c:lblAlgn val="ctr"/>
        <c:lblOffset val="100"/>
        <c:noMultiLvlLbl val="0"/>
      </c:catAx>
      <c:valAx>
        <c:axId val="18239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0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413901"/>
        <c:axId val="37504564"/>
      </c:barChart>
      <c:catAx>
        <c:axId val="16413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4564"/>
        <c:auto val="1"/>
        <c:lblAlgn val="ctr"/>
        <c:lblOffset val="100"/>
        <c:noMultiLvlLbl val="0"/>
      </c:catAx>
      <c:valAx>
        <c:axId val="37504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3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447079"/>
        <c:axId val="63551147"/>
      </c:barChart>
      <c:catAx>
        <c:axId val="44447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1147"/>
        <c:auto val="1"/>
        <c:lblAlgn val="ctr"/>
        <c:lblOffset val="100"/>
        <c:noMultiLvlLbl val="0"/>
      </c:catAx>
      <c:valAx>
        <c:axId val="63551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7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978374"/>
        <c:axId val="50495119"/>
      </c:barChart>
      <c:catAx>
        <c:axId val="1897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5119"/>
        <c:auto val="1"/>
        <c:lblAlgn val="ctr"/>
        <c:lblOffset val="100"/>
        <c:noMultiLvlLbl val="0"/>
      </c:catAx>
      <c:valAx>
        <c:axId val="50495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804100"/>
        <c:axId val="79241878"/>
      </c:barChart>
      <c:catAx>
        <c:axId val="37804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1878"/>
        <c:auto val="1"/>
        <c:lblAlgn val="ctr"/>
        <c:lblOffset val="100"/>
        <c:noMultiLvlLbl val="0"/>
      </c:catAx>
      <c:valAx>
        <c:axId val="7924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4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926688"/>
        <c:axId val="47154199"/>
      </c:barChart>
      <c:catAx>
        <c:axId val="19926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4199"/>
        <c:auto val="1"/>
        <c:lblAlgn val="ctr"/>
        <c:lblOffset val="100"/>
        <c:noMultiLvlLbl val="0"/>
      </c:catAx>
      <c:valAx>
        <c:axId val="47154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6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696620"/>
        <c:axId val="19877953"/>
      </c:barChart>
      <c:catAx>
        <c:axId val="90696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7953"/>
        <c:auto val="1"/>
        <c:lblAlgn val="ctr"/>
        <c:lblOffset val="100"/>
        <c:noMultiLvlLbl val="0"/>
      </c:catAx>
      <c:valAx>
        <c:axId val="1987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6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754599"/>
        <c:axId val="92292054"/>
      </c:barChart>
      <c:catAx>
        <c:axId val="15754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2054"/>
        <c:auto val="1"/>
        <c:lblAlgn val="ctr"/>
        <c:lblOffset val="100"/>
        <c:noMultiLvlLbl val="0"/>
      </c:catAx>
      <c:valAx>
        <c:axId val="9229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4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98313"/>
        <c:axId val="71726404"/>
      </c:barChart>
      <c:catAx>
        <c:axId val="55398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6404"/>
        <c:auto val="1"/>
        <c:lblAlgn val="ctr"/>
        <c:lblOffset val="100"/>
        <c:noMultiLvlLbl val="0"/>
      </c:catAx>
      <c:valAx>
        <c:axId val="7172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8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589666"/>
        <c:axId val="37190286"/>
      </c:barChart>
      <c:catAx>
        <c:axId val="49589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0286"/>
        <c:auto val="1"/>
        <c:lblAlgn val="ctr"/>
        <c:lblOffset val="100"/>
        <c:noMultiLvlLbl val="0"/>
      </c:catAx>
      <c:valAx>
        <c:axId val="3719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9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49108"/>
        <c:axId val="53288217"/>
      </c:barChart>
      <c:catAx>
        <c:axId val="8349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8217"/>
        <c:auto val="1"/>
        <c:lblAlgn val="ctr"/>
        <c:lblOffset val="100"/>
        <c:noMultiLvlLbl val="0"/>
      </c:catAx>
      <c:valAx>
        <c:axId val="5328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082760"/>
        <c:axId val="63736961"/>
      </c:barChart>
      <c:catAx>
        <c:axId val="74082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6961"/>
        <c:auto val="1"/>
        <c:lblAlgn val="ctr"/>
        <c:lblOffset val="100"/>
        <c:noMultiLvlLbl val="0"/>
      </c:catAx>
      <c:valAx>
        <c:axId val="63736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2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485717"/>
        <c:axId val="23463111"/>
      </c:barChart>
      <c:catAx>
        <c:axId val="66485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3111"/>
        <c:auto val="1"/>
        <c:lblAlgn val="ctr"/>
        <c:lblOffset val="100"/>
        <c:noMultiLvlLbl val="0"/>
      </c:catAx>
      <c:valAx>
        <c:axId val="2346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5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724915"/>
        <c:axId val="99486727"/>
      </c:barChart>
      <c:catAx>
        <c:axId val="60724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6727"/>
        <c:auto val="1"/>
        <c:lblAlgn val="ctr"/>
        <c:lblOffset val="100"/>
        <c:noMultiLvlLbl val="0"/>
      </c:catAx>
      <c:valAx>
        <c:axId val="9948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2334400"/>
        <c:axId val="97600055"/>
      </c:barChart>
      <c:catAx>
        <c:axId val="2233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0055"/>
        <c:auto val="1"/>
        <c:lblAlgn val="ctr"/>
        <c:lblOffset val="100"/>
        <c:noMultiLvlLbl val="0"/>
      </c:catAx>
      <c:valAx>
        <c:axId val="97600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