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19031"/>
        <c:axId val="49715304"/>
      </c:barChart>
      <c:catAx>
        <c:axId val="3171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304"/>
        <c:auto val="1"/>
        <c:lblAlgn val="ctr"/>
        <c:lblOffset val="100"/>
        <c:noMultiLvlLbl val="0"/>
      </c:catAx>
      <c:valAx>
        <c:axId val="4971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54587"/>
        <c:axId val="86948908"/>
      </c:barChart>
      <c:catAx>
        <c:axId val="4855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908"/>
        <c:auto val="1"/>
        <c:lblAlgn val="ctr"/>
        <c:lblOffset val="100"/>
        <c:noMultiLvlLbl val="0"/>
      </c:catAx>
      <c:valAx>
        <c:axId val="8694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72252"/>
        <c:axId val="58024739"/>
      </c:barChart>
      <c:catAx>
        <c:axId val="4547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739"/>
        <c:auto val="1"/>
        <c:lblAlgn val="ctr"/>
        <c:lblOffset val="100"/>
        <c:noMultiLvlLbl val="0"/>
      </c:catAx>
      <c:valAx>
        <c:axId val="5802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53631"/>
        <c:axId val="4590446"/>
      </c:barChart>
      <c:catAx>
        <c:axId val="2915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46"/>
        <c:auto val="1"/>
        <c:lblAlgn val="ctr"/>
        <c:lblOffset val="100"/>
        <c:noMultiLvlLbl val="0"/>
      </c:catAx>
      <c:valAx>
        <c:axId val="459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60449"/>
        <c:axId val="85367932"/>
      </c:barChart>
      <c:catAx>
        <c:axId val="9516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932"/>
        <c:auto val="1"/>
        <c:lblAlgn val="ctr"/>
        <c:lblOffset val="100"/>
        <c:noMultiLvlLbl val="0"/>
      </c:catAx>
      <c:valAx>
        <c:axId val="8536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78783"/>
        <c:axId val="29519806"/>
      </c:barChart>
      <c:catAx>
        <c:axId val="7837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806"/>
        <c:auto val="1"/>
        <c:lblAlgn val="ctr"/>
        <c:lblOffset val="100"/>
        <c:noMultiLvlLbl val="0"/>
      </c:catAx>
      <c:valAx>
        <c:axId val="2951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86040"/>
        <c:axId val="5564248"/>
      </c:barChart>
      <c:catAx>
        <c:axId val="4278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48"/>
        <c:auto val="1"/>
        <c:lblAlgn val="ctr"/>
        <c:lblOffset val="100"/>
        <c:noMultiLvlLbl val="0"/>
      </c:catAx>
      <c:valAx>
        <c:axId val="556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10548"/>
        <c:axId val="69957109"/>
      </c:barChart>
      <c:catAx>
        <c:axId val="3011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109"/>
        <c:auto val="1"/>
        <c:lblAlgn val="ctr"/>
        <c:lblOffset val="100"/>
        <c:noMultiLvlLbl val="0"/>
      </c:catAx>
      <c:valAx>
        <c:axId val="6995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4616"/>
        <c:axId val="14057473"/>
      </c:barChart>
      <c:catAx>
        <c:axId val="253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473"/>
        <c:auto val="1"/>
        <c:lblAlgn val="ctr"/>
        <c:lblOffset val="100"/>
        <c:noMultiLvlLbl val="0"/>
      </c:catAx>
      <c:valAx>
        <c:axId val="140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63869"/>
        <c:axId val="68645259"/>
      </c:barChart>
      <c:catAx>
        <c:axId val="8946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259"/>
        <c:auto val="1"/>
        <c:lblAlgn val="ctr"/>
        <c:lblOffset val="100"/>
        <c:noMultiLvlLbl val="0"/>
      </c:catAx>
      <c:valAx>
        <c:axId val="6864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44597"/>
        <c:axId val="17894515"/>
      </c:barChart>
      <c:catAx>
        <c:axId val="3764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515"/>
        <c:auto val="1"/>
        <c:lblAlgn val="ctr"/>
        <c:lblOffset val="100"/>
        <c:noMultiLvlLbl val="0"/>
      </c:catAx>
      <c:valAx>
        <c:axId val="1789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48158"/>
        <c:axId val="66196978"/>
      </c:barChart>
      <c:catAx>
        <c:axId val="7164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978"/>
        <c:auto val="1"/>
        <c:lblAlgn val="ctr"/>
        <c:lblOffset val="100"/>
        <c:noMultiLvlLbl val="0"/>
      </c:catAx>
      <c:valAx>
        <c:axId val="6619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58429"/>
        <c:axId val="28293630"/>
      </c:barChart>
      <c:catAx>
        <c:axId val="5655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630"/>
        <c:auto val="1"/>
        <c:lblAlgn val="ctr"/>
        <c:lblOffset val="100"/>
        <c:noMultiLvlLbl val="0"/>
      </c:catAx>
      <c:valAx>
        <c:axId val="2829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40462"/>
        <c:axId val="95383141"/>
      </c:barChart>
      <c:catAx>
        <c:axId val="9974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141"/>
        <c:auto val="1"/>
        <c:lblAlgn val="ctr"/>
        <c:lblOffset val="100"/>
        <c:noMultiLvlLbl val="0"/>
      </c:catAx>
      <c:valAx>
        <c:axId val="9538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16754"/>
        <c:axId val="75608938"/>
      </c:barChart>
      <c:catAx>
        <c:axId val="8591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938"/>
        <c:auto val="1"/>
        <c:lblAlgn val="ctr"/>
        <c:lblOffset val="100"/>
        <c:noMultiLvlLbl val="0"/>
      </c:catAx>
      <c:valAx>
        <c:axId val="7560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39254"/>
        <c:axId val="3281549"/>
      </c:barChart>
      <c:catAx>
        <c:axId val="4763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49"/>
        <c:auto val="1"/>
        <c:lblAlgn val="ctr"/>
        <c:lblOffset val="100"/>
        <c:noMultiLvlLbl val="0"/>
      </c:catAx>
      <c:valAx>
        <c:axId val="328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37470"/>
        <c:axId val="18363916"/>
      </c:barChart>
      <c:catAx>
        <c:axId val="8003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916"/>
        <c:auto val="1"/>
        <c:lblAlgn val="ctr"/>
        <c:lblOffset val="100"/>
        <c:noMultiLvlLbl val="0"/>
      </c:catAx>
      <c:valAx>
        <c:axId val="1836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19751"/>
        <c:axId val="21248498"/>
      </c:barChart>
      <c:catAx>
        <c:axId val="9881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498"/>
        <c:auto val="1"/>
        <c:lblAlgn val="ctr"/>
        <c:lblOffset val="100"/>
        <c:noMultiLvlLbl val="0"/>
      </c:catAx>
      <c:valAx>
        <c:axId val="2124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