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2563"/>
        <c:axId val="70851711"/>
      </c:scatterChart>
      <c:valAx>
        <c:axId val="5457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11"/>
        <c:crossesAt val="0"/>
        <c:crossBetween val="midCat"/>
      </c:valAx>
      <c:valAx>
        <c:axId val="7085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5239"/>
        <c:axId val="45210980"/>
      </c:scatterChart>
      <c:valAx>
        <c:axId val="650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980"/>
        <c:crossesAt val="0"/>
        <c:crossBetween val="midCat"/>
      </c:valAx>
      <c:valAx>
        <c:axId val="4521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3346"/>
        <c:axId val="60468224"/>
      </c:scatterChart>
      <c:valAx>
        <c:axId val="6504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24"/>
        <c:crossesAt val="0"/>
        <c:crossBetween val="midCat"/>
      </c:valAx>
      <c:valAx>
        <c:axId val="604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7568"/>
        <c:axId val="51795671"/>
      </c:scatterChart>
      <c:valAx>
        <c:axId val="4020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71"/>
        <c:crossesAt val="0"/>
        <c:crossBetween val="midCat"/>
      </c:valAx>
      <c:valAx>
        <c:axId val="5179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