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512840"/>
        <c:axId val="26916480"/>
      </c:barChart>
      <c:catAx>
        <c:axId val="8351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480"/>
        <c:auto val="1"/>
        <c:lblAlgn val="ctr"/>
        <c:lblOffset val="100"/>
        <c:noMultiLvlLbl val="0"/>
      </c:catAx>
      <c:valAx>
        <c:axId val="2691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9167"/>
        <c:axId val="86358782"/>
      </c:barChart>
      <c:catAx>
        <c:axId val="122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782"/>
        <c:auto val="1"/>
        <c:lblAlgn val="ctr"/>
        <c:lblOffset val="100"/>
        <c:noMultiLvlLbl val="0"/>
      </c:catAx>
      <c:valAx>
        <c:axId val="8635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539278"/>
        <c:axId val="36419880"/>
      </c:barChart>
      <c:catAx>
        <c:axId val="9053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880"/>
        <c:auto val="1"/>
        <c:lblAlgn val="ctr"/>
        <c:lblOffset val="100"/>
        <c:noMultiLvlLbl val="0"/>
      </c:catAx>
      <c:valAx>
        <c:axId val="3641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38332"/>
        <c:axId val="43473933"/>
      </c:barChart>
      <c:catAx>
        <c:axId val="9523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3933"/>
        <c:auto val="1"/>
        <c:lblAlgn val="ctr"/>
        <c:lblOffset val="100"/>
        <c:noMultiLvlLbl val="0"/>
      </c:catAx>
      <c:valAx>
        <c:axId val="4347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61944"/>
        <c:axId val="5864240"/>
      </c:barChart>
      <c:catAx>
        <c:axId val="6546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40"/>
        <c:auto val="1"/>
        <c:lblAlgn val="ctr"/>
        <c:lblOffset val="100"/>
        <c:noMultiLvlLbl val="0"/>
      </c:catAx>
      <c:valAx>
        <c:axId val="586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58383"/>
        <c:axId val="63784890"/>
      </c:barChart>
      <c:catAx>
        <c:axId val="9495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4890"/>
        <c:auto val="1"/>
        <c:lblAlgn val="ctr"/>
        <c:lblOffset val="100"/>
        <c:noMultiLvlLbl val="0"/>
      </c:catAx>
      <c:valAx>
        <c:axId val="6378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42388"/>
        <c:axId val="92112140"/>
      </c:barChart>
      <c:catAx>
        <c:axId val="4104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2140"/>
        <c:auto val="1"/>
        <c:lblAlgn val="ctr"/>
        <c:lblOffset val="100"/>
        <c:noMultiLvlLbl val="0"/>
      </c:catAx>
      <c:valAx>
        <c:axId val="9211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73801"/>
        <c:axId val="87912819"/>
      </c:barChart>
      <c:catAx>
        <c:axId val="9747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2819"/>
        <c:auto val="1"/>
        <c:lblAlgn val="ctr"/>
        <c:lblOffset val="100"/>
        <c:noMultiLvlLbl val="0"/>
      </c:catAx>
      <c:valAx>
        <c:axId val="8791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22265"/>
        <c:axId val="91116344"/>
      </c:barChart>
      <c:catAx>
        <c:axId val="1892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344"/>
        <c:auto val="1"/>
        <c:lblAlgn val="ctr"/>
        <c:lblOffset val="100"/>
        <c:noMultiLvlLbl val="0"/>
      </c:catAx>
      <c:valAx>
        <c:axId val="9111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48498"/>
        <c:axId val="54511200"/>
      </c:barChart>
      <c:catAx>
        <c:axId val="504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1200"/>
        <c:auto val="1"/>
        <c:lblAlgn val="ctr"/>
        <c:lblOffset val="100"/>
        <c:noMultiLvlLbl val="0"/>
      </c:catAx>
      <c:valAx>
        <c:axId val="5451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93267"/>
        <c:axId val="63724217"/>
      </c:barChart>
      <c:catAx>
        <c:axId val="5609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4217"/>
        <c:auto val="1"/>
        <c:lblAlgn val="ctr"/>
        <c:lblOffset val="100"/>
        <c:noMultiLvlLbl val="0"/>
      </c:catAx>
      <c:valAx>
        <c:axId val="6372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20435"/>
        <c:axId val="38638663"/>
      </c:barChart>
      <c:catAx>
        <c:axId val="8642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663"/>
        <c:auto val="1"/>
        <c:lblAlgn val="ctr"/>
        <c:lblOffset val="100"/>
        <c:noMultiLvlLbl val="0"/>
      </c:catAx>
      <c:valAx>
        <c:axId val="3863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34800"/>
        <c:axId val="64615905"/>
      </c:barChart>
      <c:catAx>
        <c:axId val="5063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5905"/>
        <c:auto val="1"/>
        <c:lblAlgn val="ctr"/>
        <c:lblOffset val="100"/>
        <c:noMultiLvlLbl val="0"/>
      </c:catAx>
      <c:valAx>
        <c:axId val="6461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13001"/>
        <c:axId val="81296815"/>
      </c:barChart>
      <c:catAx>
        <c:axId val="6441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6815"/>
        <c:auto val="1"/>
        <c:lblAlgn val="ctr"/>
        <c:lblOffset val="100"/>
        <c:noMultiLvlLbl val="0"/>
      </c:catAx>
      <c:valAx>
        <c:axId val="8129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38186"/>
        <c:axId val="50962764"/>
      </c:barChart>
      <c:catAx>
        <c:axId val="923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2764"/>
        <c:auto val="1"/>
        <c:lblAlgn val="ctr"/>
        <c:lblOffset val="100"/>
        <c:noMultiLvlLbl val="0"/>
      </c:catAx>
      <c:valAx>
        <c:axId val="5096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31456"/>
        <c:axId val="60893995"/>
      </c:barChart>
      <c:catAx>
        <c:axId val="1453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3995"/>
        <c:auto val="1"/>
        <c:lblAlgn val="ctr"/>
        <c:lblOffset val="100"/>
        <c:noMultiLvlLbl val="0"/>
      </c:catAx>
      <c:valAx>
        <c:axId val="6089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809525"/>
        <c:axId val="82350814"/>
      </c:barChart>
      <c:catAx>
        <c:axId val="4480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0814"/>
        <c:auto val="1"/>
        <c:lblAlgn val="ctr"/>
        <c:lblOffset val="100"/>
        <c:noMultiLvlLbl val="0"/>
      </c:catAx>
      <c:valAx>
        <c:axId val="8235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97107"/>
        <c:axId val="98146210"/>
      </c:barChart>
      <c:catAx>
        <c:axId val="6379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210"/>
        <c:auto val="1"/>
        <c:lblAlgn val="ctr"/>
        <c:lblOffset val="100"/>
        <c:noMultiLvlLbl val="0"/>
      </c:catAx>
      <c:valAx>
        <c:axId val="9814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