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23888"/>
        <c:axId val="48861609"/>
      </c:scatterChart>
      <c:valAx>
        <c:axId val="2142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609"/>
        <c:crossesAt val="0"/>
        <c:crossBetween val="midCat"/>
      </c:valAx>
      <c:valAx>
        <c:axId val="4886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06119"/>
        <c:axId val="26428545"/>
      </c:scatterChart>
      <c:valAx>
        <c:axId val="7100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545"/>
        <c:crossesAt val="0"/>
        <c:crossBetween val="midCat"/>
      </c:valAx>
      <c:valAx>
        <c:axId val="2642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37187"/>
        <c:axId val="42504972"/>
      </c:scatterChart>
      <c:valAx>
        <c:axId val="8373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972"/>
        <c:crossesAt val="0"/>
        <c:crossBetween val="midCat"/>
      </c:valAx>
      <c:valAx>
        <c:axId val="42504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46853"/>
        <c:axId val="52757216"/>
      </c:scatterChart>
      <c:valAx>
        <c:axId val="8694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216"/>
        <c:crossesAt val="0"/>
        <c:crossBetween val="midCat"/>
      </c:valAx>
      <c:valAx>
        <c:axId val="5275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