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7082"/>
        <c:axId val="27648176"/>
      </c:scatterChart>
      <c:valAx>
        <c:axId val="5537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176"/>
        <c:crossesAt val="0"/>
        <c:crossBetween val="midCat"/>
      </c:valAx>
      <c:valAx>
        <c:axId val="2764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27704"/>
        <c:axId val="21934372"/>
      </c:scatterChart>
      <c:valAx>
        <c:axId val="99327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72"/>
        <c:crossesAt val="0"/>
        <c:crossBetween val="midCat"/>
      </c:valAx>
      <c:valAx>
        <c:axId val="2193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