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14447"/>
        <c:axId val="74826300"/>
      </c:scatterChart>
      <c:valAx>
        <c:axId val="6271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00"/>
        <c:crossesAt val="0"/>
        <c:crossBetween val="midCat"/>
      </c:valAx>
      <c:valAx>
        <c:axId val="7482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91955"/>
        <c:axId val="55592475"/>
      </c:scatterChart>
      <c:valAx>
        <c:axId val="1009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475"/>
        <c:crossesAt val="0"/>
        <c:crossBetween val="midCat"/>
      </c:valAx>
      <c:valAx>
        <c:axId val="5559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53502"/>
        <c:axId val="87166183"/>
      </c:scatterChart>
      <c:valAx>
        <c:axId val="1025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183"/>
        <c:crossesAt val="0"/>
        <c:crossBetween val="midCat"/>
      </c:valAx>
      <c:valAx>
        <c:axId val="8716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3867"/>
        <c:axId val="14207180"/>
      </c:scatterChart>
      <c:valAx>
        <c:axId val="1078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80"/>
        <c:crossesAt val="0"/>
        <c:crossBetween val="midCat"/>
      </c:valAx>
      <c:valAx>
        <c:axId val="1420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