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72840"/>
        <c:axId val="48817431"/>
      </c:barChart>
      <c:catAx>
        <c:axId val="278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431"/>
        <c:auto val="1"/>
        <c:lblAlgn val="ctr"/>
        <c:lblOffset val="100"/>
        <c:noMultiLvlLbl val="0"/>
      </c:catAx>
      <c:valAx>
        <c:axId val="488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893"/>
        <c:axId val="69874446"/>
      </c:barChart>
      <c:catAx>
        <c:axId val="77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446"/>
        <c:auto val="1"/>
        <c:lblAlgn val="ctr"/>
        <c:lblOffset val="100"/>
        <c:noMultiLvlLbl val="0"/>
      </c:catAx>
      <c:valAx>
        <c:axId val="698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99708"/>
        <c:axId val="15010042"/>
      </c:barChart>
      <c:catAx>
        <c:axId val="655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42"/>
        <c:auto val="1"/>
        <c:lblAlgn val="ctr"/>
        <c:lblOffset val="100"/>
        <c:noMultiLvlLbl val="0"/>
      </c:catAx>
      <c:valAx>
        <c:axId val="150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55016"/>
        <c:axId val="41991478"/>
      </c:barChart>
      <c:catAx>
        <c:axId val="861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78"/>
        <c:auto val="1"/>
        <c:lblAlgn val="ctr"/>
        <c:lblOffset val="100"/>
        <c:noMultiLvlLbl val="0"/>
      </c:catAx>
      <c:valAx>
        <c:axId val="419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768"/>
        <c:axId val="41819729"/>
      </c:barChart>
      <c:catAx>
        <c:axId val="668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729"/>
        <c:auto val="1"/>
        <c:lblAlgn val="ctr"/>
        <c:lblOffset val="100"/>
        <c:noMultiLvlLbl val="0"/>
      </c:catAx>
      <c:valAx>
        <c:axId val="418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2365"/>
        <c:axId val="85154454"/>
      </c:barChart>
      <c:catAx>
        <c:axId val="181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54"/>
        <c:auto val="1"/>
        <c:lblAlgn val="ctr"/>
        <c:lblOffset val="100"/>
        <c:noMultiLvlLbl val="0"/>
      </c:catAx>
      <c:valAx>
        <c:axId val="851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5554"/>
        <c:axId val="89954167"/>
      </c:barChart>
      <c:catAx>
        <c:axId val="354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167"/>
        <c:auto val="1"/>
        <c:lblAlgn val="ctr"/>
        <c:lblOffset val="100"/>
        <c:noMultiLvlLbl val="0"/>
      </c:catAx>
      <c:valAx>
        <c:axId val="899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0680"/>
        <c:axId val="15078692"/>
      </c:barChart>
      <c:catAx>
        <c:axId val="869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692"/>
        <c:auto val="1"/>
        <c:lblAlgn val="ctr"/>
        <c:lblOffset val="100"/>
        <c:noMultiLvlLbl val="0"/>
      </c:catAx>
      <c:valAx>
        <c:axId val="150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4760"/>
        <c:axId val="45377224"/>
      </c:barChart>
      <c:catAx>
        <c:axId val="951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224"/>
        <c:auto val="1"/>
        <c:lblAlgn val="ctr"/>
        <c:lblOffset val="100"/>
        <c:noMultiLvlLbl val="0"/>
      </c:catAx>
      <c:valAx>
        <c:axId val="453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950"/>
        <c:axId val="41895632"/>
      </c:barChart>
      <c:catAx>
        <c:axId val="83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32"/>
        <c:auto val="1"/>
        <c:lblAlgn val="ctr"/>
        <c:lblOffset val="100"/>
        <c:noMultiLvlLbl val="0"/>
      </c:catAx>
      <c:valAx>
        <c:axId val="418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205"/>
        <c:axId val="39414411"/>
      </c:barChart>
      <c:catAx>
        <c:axId val="81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411"/>
        <c:auto val="1"/>
        <c:lblAlgn val="ctr"/>
        <c:lblOffset val="100"/>
        <c:noMultiLvlLbl val="0"/>
      </c:catAx>
      <c:valAx>
        <c:axId val="394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2452"/>
        <c:axId val="98878090"/>
      </c:barChart>
      <c:catAx>
        <c:axId val="550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90"/>
        <c:auto val="1"/>
        <c:lblAlgn val="ctr"/>
        <c:lblOffset val="100"/>
        <c:noMultiLvlLbl val="0"/>
      </c:catAx>
      <c:valAx>
        <c:axId val="988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4013"/>
        <c:axId val="20746984"/>
      </c:barChart>
      <c:catAx>
        <c:axId val="65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84"/>
        <c:auto val="1"/>
        <c:lblAlgn val="ctr"/>
        <c:lblOffset val="100"/>
        <c:noMultiLvlLbl val="0"/>
      </c:catAx>
      <c:valAx>
        <c:axId val="207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59364"/>
        <c:axId val="62567757"/>
      </c:barChart>
      <c:catAx>
        <c:axId val="919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57"/>
        <c:auto val="1"/>
        <c:lblAlgn val="ctr"/>
        <c:lblOffset val="100"/>
        <c:noMultiLvlLbl val="0"/>
      </c:catAx>
      <c:valAx>
        <c:axId val="625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61033"/>
        <c:axId val="18258874"/>
      </c:barChart>
      <c:catAx>
        <c:axId val="585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874"/>
        <c:auto val="1"/>
        <c:lblAlgn val="ctr"/>
        <c:lblOffset val="100"/>
        <c:noMultiLvlLbl val="0"/>
      </c:catAx>
      <c:valAx>
        <c:axId val="182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100"/>
        <c:axId val="56898094"/>
      </c:barChart>
      <c:catAx>
        <c:axId val="65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94"/>
        <c:auto val="1"/>
        <c:lblAlgn val="ctr"/>
        <c:lblOffset val="100"/>
        <c:noMultiLvlLbl val="0"/>
      </c:catAx>
      <c:valAx>
        <c:axId val="568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5046"/>
        <c:axId val="28419768"/>
      </c:barChart>
      <c:catAx>
        <c:axId val="431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68"/>
        <c:auto val="1"/>
        <c:lblAlgn val="ctr"/>
        <c:lblOffset val="100"/>
        <c:noMultiLvlLbl val="0"/>
      </c:catAx>
      <c:valAx>
        <c:axId val="284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3508"/>
        <c:axId val="72792259"/>
      </c:barChart>
      <c:catAx>
        <c:axId val="597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59"/>
        <c:auto val="1"/>
        <c:lblAlgn val="ctr"/>
        <c:lblOffset val="100"/>
        <c:noMultiLvlLbl val="0"/>
      </c:catAx>
      <c:valAx>
        <c:axId val="727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