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753873"/>
        <c:axId val="76963175"/>
      </c:barChart>
      <c:catAx>
        <c:axId val="8675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175"/>
        <c:auto val="1"/>
        <c:lblAlgn val="ctr"/>
        <c:lblOffset val="100"/>
        <c:noMultiLvlLbl val="0"/>
      </c:catAx>
      <c:valAx>
        <c:axId val="7696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94179"/>
        <c:axId val="84127429"/>
      </c:barChart>
      <c:catAx>
        <c:axId val="5449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7429"/>
        <c:auto val="1"/>
        <c:lblAlgn val="ctr"/>
        <c:lblOffset val="100"/>
        <c:noMultiLvlLbl val="0"/>
      </c:catAx>
      <c:valAx>
        <c:axId val="8412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18103"/>
        <c:axId val="57328278"/>
      </c:barChart>
      <c:catAx>
        <c:axId val="4291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8278"/>
        <c:auto val="1"/>
        <c:lblAlgn val="ctr"/>
        <c:lblOffset val="100"/>
        <c:noMultiLvlLbl val="0"/>
      </c:catAx>
      <c:valAx>
        <c:axId val="5732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19725"/>
        <c:axId val="18151589"/>
      </c:barChart>
      <c:catAx>
        <c:axId val="3431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589"/>
        <c:auto val="1"/>
        <c:lblAlgn val="ctr"/>
        <c:lblOffset val="100"/>
        <c:noMultiLvlLbl val="0"/>
      </c:catAx>
      <c:valAx>
        <c:axId val="1815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41396"/>
        <c:axId val="42158276"/>
      </c:barChart>
      <c:catAx>
        <c:axId val="1924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276"/>
        <c:auto val="1"/>
        <c:lblAlgn val="ctr"/>
        <c:lblOffset val="100"/>
        <c:noMultiLvlLbl val="0"/>
      </c:catAx>
      <c:valAx>
        <c:axId val="4215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26145"/>
        <c:axId val="71126591"/>
      </c:barChart>
      <c:catAx>
        <c:axId val="8302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591"/>
        <c:auto val="1"/>
        <c:lblAlgn val="ctr"/>
        <c:lblOffset val="100"/>
        <c:noMultiLvlLbl val="0"/>
      </c:catAx>
      <c:valAx>
        <c:axId val="7112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28566"/>
        <c:axId val="53719241"/>
      </c:barChart>
      <c:catAx>
        <c:axId val="6952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241"/>
        <c:auto val="1"/>
        <c:lblAlgn val="ctr"/>
        <c:lblOffset val="100"/>
        <c:noMultiLvlLbl val="0"/>
      </c:catAx>
      <c:valAx>
        <c:axId val="5371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49854"/>
        <c:axId val="67573700"/>
      </c:barChart>
      <c:catAx>
        <c:axId val="7564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700"/>
        <c:auto val="1"/>
        <c:lblAlgn val="ctr"/>
        <c:lblOffset val="100"/>
        <c:noMultiLvlLbl val="0"/>
      </c:catAx>
      <c:valAx>
        <c:axId val="6757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34179"/>
        <c:axId val="16347273"/>
      </c:barChart>
      <c:catAx>
        <c:axId val="1403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273"/>
        <c:auto val="1"/>
        <c:lblAlgn val="ctr"/>
        <c:lblOffset val="100"/>
        <c:noMultiLvlLbl val="0"/>
      </c:catAx>
      <c:valAx>
        <c:axId val="1634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70225"/>
        <c:axId val="81907035"/>
      </c:barChart>
      <c:catAx>
        <c:axId val="7847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035"/>
        <c:auto val="1"/>
        <c:lblAlgn val="ctr"/>
        <c:lblOffset val="100"/>
        <c:noMultiLvlLbl val="0"/>
      </c:catAx>
      <c:valAx>
        <c:axId val="8190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938963"/>
        <c:axId val="48540946"/>
      </c:barChart>
      <c:catAx>
        <c:axId val="9293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0946"/>
        <c:auto val="1"/>
        <c:lblAlgn val="ctr"/>
        <c:lblOffset val="100"/>
        <c:noMultiLvlLbl val="0"/>
      </c:catAx>
      <c:valAx>
        <c:axId val="4854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05149"/>
        <c:axId val="93309567"/>
      </c:barChart>
      <c:catAx>
        <c:axId val="8650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567"/>
        <c:auto val="1"/>
        <c:lblAlgn val="ctr"/>
        <c:lblOffset val="100"/>
        <c:noMultiLvlLbl val="0"/>
      </c:catAx>
      <c:valAx>
        <c:axId val="9330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730599"/>
        <c:axId val="89799350"/>
      </c:barChart>
      <c:catAx>
        <c:axId val="7473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9350"/>
        <c:auto val="1"/>
        <c:lblAlgn val="ctr"/>
        <c:lblOffset val="100"/>
        <c:noMultiLvlLbl val="0"/>
      </c:catAx>
      <c:valAx>
        <c:axId val="8979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97248"/>
        <c:axId val="15180860"/>
      </c:barChart>
      <c:catAx>
        <c:axId val="3189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860"/>
        <c:auto val="1"/>
        <c:lblAlgn val="ctr"/>
        <c:lblOffset val="100"/>
        <c:noMultiLvlLbl val="0"/>
      </c:catAx>
      <c:valAx>
        <c:axId val="1518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91072"/>
        <c:axId val="829938"/>
      </c:barChart>
      <c:catAx>
        <c:axId val="9929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8"/>
        <c:auto val="1"/>
        <c:lblAlgn val="ctr"/>
        <c:lblOffset val="100"/>
        <c:noMultiLvlLbl val="0"/>
      </c:catAx>
      <c:valAx>
        <c:axId val="82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4083"/>
        <c:axId val="13535151"/>
      </c:barChart>
      <c:catAx>
        <c:axId val="228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151"/>
        <c:auto val="1"/>
        <c:lblAlgn val="ctr"/>
        <c:lblOffset val="100"/>
        <c:noMultiLvlLbl val="0"/>
      </c:catAx>
      <c:valAx>
        <c:axId val="1353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64450"/>
        <c:axId val="33244920"/>
      </c:barChart>
      <c:catAx>
        <c:axId val="8116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920"/>
        <c:auto val="1"/>
        <c:lblAlgn val="ctr"/>
        <c:lblOffset val="100"/>
        <c:noMultiLvlLbl val="0"/>
      </c:catAx>
      <c:valAx>
        <c:axId val="3324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22196"/>
        <c:axId val="47879122"/>
      </c:barChart>
      <c:catAx>
        <c:axId val="2442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122"/>
        <c:auto val="1"/>
        <c:lblAlgn val="ctr"/>
        <c:lblOffset val="100"/>
        <c:noMultiLvlLbl val="0"/>
      </c:catAx>
      <c:valAx>
        <c:axId val="4787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