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5055"/>
        <c:axId val="68417672"/>
      </c:scatterChart>
      <c:valAx>
        <c:axId val="593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7672"/>
        <c:crossesAt val="0"/>
        <c:crossBetween val="midCat"/>
      </c:valAx>
      <c:valAx>
        <c:axId val="68417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94022"/>
        <c:axId val="43101953"/>
      </c:scatterChart>
      <c:valAx>
        <c:axId val="4589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953"/>
        <c:crossesAt val="0"/>
        <c:crossBetween val="midCat"/>
      </c:valAx>
      <c:valAx>
        <c:axId val="4310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62321"/>
        <c:axId val="47332282"/>
      </c:scatterChart>
      <c:valAx>
        <c:axId val="7726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282"/>
        <c:crossesAt val="0"/>
        <c:crossBetween val="midCat"/>
      </c:valAx>
      <c:valAx>
        <c:axId val="4733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84444"/>
        <c:axId val="94888633"/>
      </c:scatterChart>
      <c:valAx>
        <c:axId val="1718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33"/>
        <c:crossesAt val="0"/>
        <c:crossBetween val="midCat"/>
      </c:valAx>
      <c:valAx>
        <c:axId val="94888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