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70096"/>
        <c:axId val="84612830"/>
      </c:barChart>
      <c:catAx>
        <c:axId val="431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830"/>
        <c:auto val="1"/>
        <c:lblAlgn val="ctr"/>
        <c:lblOffset val="100"/>
        <c:noMultiLvlLbl val="0"/>
      </c:catAx>
      <c:valAx>
        <c:axId val="846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11933"/>
        <c:axId val="92146424"/>
      </c:barChart>
      <c:catAx>
        <c:axId val="3051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424"/>
        <c:auto val="1"/>
        <c:lblAlgn val="ctr"/>
        <c:lblOffset val="100"/>
        <c:noMultiLvlLbl val="0"/>
      </c:catAx>
      <c:valAx>
        <c:axId val="921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61130"/>
        <c:axId val="43197849"/>
      </c:barChart>
      <c:catAx>
        <c:axId val="955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49"/>
        <c:auto val="1"/>
        <c:lblAlgn val="ctr"/>
        <c:lblOffset val="100"/>
        <c:noMultiLvlLbl val="0"/>
      </c:catAx>
      <c:valAx>
        <c:axId val="431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24029"/>
        <c:axId val="1091056"/>
      </c:barChart>
      <c:catAx>
        <c:axId val="7912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56"/>
        <c:auto val="1"/>
        <c:lblAlgn val="ctr"/>
        <c:lblOffset val="100"/>
        <c:noMultiLvlLbl val="0"/>
      </c:catAx>
      <c:valAx>
        <c:axId val="10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70583"/>
        <c:axId val="74435195"/>
      </c:barChart>
      <c:catAx>
        <c:axId val="309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95"/>
        <c:auto val="1"/>
        <c:lblAlgn val="ctr"/>
        <c:lblOffset val="100"/>
        <c:noMultiLvlLbl val="0"/>
      </c:catAx>
      <c:valAx>
        <c:axId val="744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71114"/>
        <c:axId val="18005095"/>
      </c:barChart>
      <c:catAx>
        <c:axId val="1017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95"/>
        <c:auto val="1"/>
        <c:lblAlgn val="ctr"/>
        <c:lblOffset val="100"/>
        <c:noMultiLvlLbl val="0"/>
      </c:catAx>
      <c:valAx>
        <c:axId val="180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1284"/>
        <c:axId val="73628248"/>
      </c:barChart>
      <c:catAx>
        <c:axId val="292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248"/>
        <c:auto val="1"/>
        <c:lblAlgn val="ctr"/>
        <c:lblOffset val="100"/>
        <c:noMultiLvlLbl val="0"/>
      </c:catAx>
      <c:valAx>
        <c:axId val="736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985"/>
        <c:axId val="93916351"/>
      </c:barChart>
      <c:catAx>
        <c:axId val="5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51"/>
        <c:auto val="1"/>
        <c:lblAlgn val="ctr"/>
        <c:lblOffset val="100"/>
        <c:noMultiLvlLbl val="0"/>
      </c:catAx>
      <c:valAx>
        <c:axId val="939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76865"/>
        <c:axId val="32858329"/>
      </c:barChart>
      <c:catAx>
        <c:axId val="427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329"/>
        <c:auto val="1"/>
        <c:lblAlgn val="ctr"/>
        <c:lblOffset val="100"/>
        <c:noMultiLvlLbl val="0"/>
      </c:catAx>
      <c:valAx>
        <c:axId val="328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63150"/>
        <c:axId val="35076544"/>
      </c:barChart>
      <c:catAx>
        <c:axId val="4166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544"/>
        <c:auto val="1"/>
        <c:lblAlgn val="ctr"/>
        <c:lblOffset val="100"/>
        <c:noMultiLvlLbl val="0"/>
      </c:catAx>
      <c:valAx>
        <c:axId val="350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9911"/>
        <c:axId val="33389640"/>
      </c:barChart>
      <c:catAx>
        <c:axId val="423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640"/>
        <c:auto val="1"/>
        <c:lblAlgn val="ctr"/>
        <c:lblOffset val="100"/>
        <c:noMultiLvlLbl val="0"/>
      </c:catAx>
      <c:valAx>
        <c:axId val="333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236"/>
        <c:axId val="49512642"/>
      </c:barChart>
      <c:catAx>
        <c:axId val="53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42"/>
        <c:auto val="1"/>
        <c:lblAlgn val="ctr"/>
        <c:lblOffset val="100"/>
        <c:noMultiLvlLbl val="0"/>
      </c:catAx>
      <c:valAx>
        <c:axId val="495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77078"/>
        <c:axId val="9401846"/>
      </c:barChart>
      <c:catAx>
        <c:axId val="2707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46"/>
        <c:auto val="1"/>
        <c:lblAlgn val="ctr"/>
        <c:lblOffset val="100"/>
        <c:noMultiLvlLbl val="0"/>
      </c:catAx>
      <c:valAx>
        <c:axId val="94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72240"/>
        <c:axId val="2642196"/>
      </c:barChart>
      <c:catAx>
        <c:axId val="320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96"/>
        <c:auto val="1"/>
        <c:lblAlgn val="ctr"/>
        <c:lblOffset val="100"/>
        <c:noMultiLvlLbl val="0"/>
      </c:catAx>
      <c:valAx>
        <c:axId val="26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29966"/>
        <c:axId val="98035855"/>
      </c:barChart>
      <c:catAx>
        <c:axId val="736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855"/>
        <c:auto val="1"/>
        <c:lblAlgn val="ctr"/>
        <c:lblOffset val="100"/>
        <c:noMultiLvlLbl val="0"/>
      </c:catAx>
      <c:valAx>
        <c:axId val="980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5141"/>
        <c:axId val="85917353"/>
      </c:barChart>
      <c:catAx>
        <c:axId val="3673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353"/>
        <c:auto val="1"/>
        <c:lblAlgn val="ctr"/>
        <c:lblOffset val="100"/>
        <c:noMultiLvlLbl val="0"/>
      </c:catAx>
      <c:valAx>
        <c:axId val="859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31692"/>
        <c:axId val="8012761"/>
      </c:barChart>
      <c:catAx>
        <c:axId val="425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61"/>
        <c:auto val="1"/>
        <c:lblAlgn val="ctr"/>
        <c:lblOffset val="100"/>
        <c:noMultiLvlLbl val="0"/>
      </c:catAx>
      <c:valAx>
        <c:axId val="80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35128"/>
        <c:axId val="18632607"/>
      </c:barChart>
      <c:catAx>
        <c:axId val="595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607"/>
        <c:auto val="1"/>
        <c:lblAlgn val="ctr"/>
        <c:lblOffset val="100"/>
        <c:noMultiLvlLbl val="0"/>
      </c:catAx>
      <c:valAx>
        <c:axId val="186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