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80533"/>
        <c:axId val="94098829"/>
      </c:scatterChart>
      <c:valAx>
        <c:axId val="6738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829"/>
        <c:crossesAt val="0"/>
        <c:crossBetween val="midCat"/>
      </c:valAx>
      <c:valAx>
        <c:axId val="9409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6939"/>
        <c:axId val="29828741"/>
      </c:scatterChart>
      <c:valAx>
        <c:axId val="450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741"/>
        <c:crossesAt val="0"/>
        <c:crossBetween val="midCat"/>
      </c:valAx>
      <c:valAx>
        <c:axId val="2982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34810"/>
        <c:axId val="3072840"/>
      </c:scatterChart>
      <c:valAx>
        <c:axId val="3053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40"/>
        <c:crossesAt val="0"/>
        <c:crossBetween val="midCat"/>
      </c:valAx>
      <c:valAx>
        <c:axId val="307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0975"/>
        <c:axId val="6762070"/>
      </c:scatterChart>
      <c:valAx>
        <c:axId val="944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70"/>
        <c:crossesAt val="0"/>
        <c:crossBetween val="midCat"/>
      </c:valAx>
      <c:valAx>
        <c:axId val="676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