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301790"/>
        <c:axId val="9862794"/>
      </c:barChart>
      <c:catAx>
        <c:axId val="4930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794"/>
        <c:auto val="1"/>
        <c:lblAlgn val="ctr"/>
        <c:lblOffset val="100"/>
        <c:noMultiLvlLbl val="0"/>
      </c:catAx>
      <c:valAx>
        <c:axId val="986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245694"/>
        <c:axId val="41021221"/>
      </c:barChart>
      <c:catAx>
        <c:axId val="9024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1221"/>
        <c:auto val="1"/>
        <c:lblAlgn val="ctr"/>
        <c:lblOffset val="100"/>
        <c:noMultiLvlLbl val="0"/>
      </c:catAx>
      <c:valAx>
        <c:axId val="4102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56111"/>
        <c:axId val="48548933"/>
      </c:barChart>
      <c:catAx>
        <c:axId val="785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8933"/>
        <c:auto val="1"/>
        <c:lblAlgn val="ctr"/>
        <c:lblOffset val="100"/>
        <c:noMultiLvlLbl val="0"/>
      </c:catAx>
      <c:valAx>
        <c:axId val="4854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881216"/>
        <c:axId val="63185541"/>
      </c:barChart>
      <c:catAx>
        <c:axId val="9488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5541"/>
        <c:auto val="1"/>
        <c:lblAlgn val="ctr"/>
        <c:lblOffset val="100"/>
        <c:noMultiLvlLbl val="0"/>
      </c:catAx>
      <c:valAx>
        <c:axId val="6318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721377"/>
        <c:axId val="3743808"/>
      </c:barChart>
      <c:catAx>
        <c:axId val="7672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808"/>
        <c:auto val="1"/>
        <c:lblAlgn val="ctr"/>
        <c:lblOffset val="100"/>
        <c:noMultiLvlLbl val="0"/>
      </c:catAx>
      <c:valAx>
        <c:axId val="374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554866"/>
        <c:axId val="19764257"/>
      </c:barChart>
      <c:catAx>
        <c:axId val="4555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4257"/>
        <c:auto val="1"/>
        <c:lblAlgn val="ctr"/>
        <c:lblOffset val="100"/>
        <c:noMultiLvlLbl val="0"/>
      </c:catAx>
      <c:valAx>
        <c:axId val="1976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36828"/>
        <c:axId val="94305202"/>
      </c:barChart>
      <c:catAx>
        <c:axId val="1753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5202"/>
        <c:auto val="1"/>
        <c:lblAlgn val="ctr"/>
        <c:lblOffset val="100"/>
        <c:noMultiLvlLbl val="0"/>
      </c:catAx>
      <c:valAx>
        <c:axId val="9430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246312"/>
        <c:axId val="13929053"/>
      </c:barChart>
      <c:catAx>
        <c:axId val="7624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9053"/>
        <c:auto val="1"/>
        <c:lblAlgn val="ctr"/>
        <c:lblOffset val="100"/>
        <c:noMultiLvlLbl val="0"/>
      </c:catAx>
      <c:valAx>
        <c:axId val="1392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521338"/>
        <c:axId val="62512545"/>
      </c:barChart>
      <c:catAx>
        <c:axId val="3752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2545"/>
        <c:auto val="1"/>
        <c:lblAlgn val="ctr"/>
        <c:lblOffset val="100"/>
        <c:noMultiLvlLbl val="0"/>
      </c:catAx>
      <c:valAx>
        <c:axId val="6251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215360"/>
        <c:axId val="92256452"/>
      </c:barChart>
      <c:catAx>
        <c:axId val="2721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6452"/>
        <c:auto val="1"/>
        <c:lblAlgn val="ctr"/>
        <c:lblOffset val="100"/>
        <c:noMultiLvlLbl val="0"/>
      </c:catAx>
      <c:valAx>
        <c:axId val="9225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852846"/>
        <c:axId val="57040697"/>
      </c:barChart>
      <c:catAx>
        <c:axId val="7585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0697"/>
        <c:auto val="1"/>
        <c:lblAlgn val="ctr"/>
        <c:lblOffset val="100"/>
        <c:noMultiLvlLbl val="0"/>
      </c:catAx>
      <c:valAx>
        <c:axId val="5704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84530"/>
        <c:axId val="44322147"/>
      </c:barChart>
      <c:catAx>
        <c:axId val="9618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2147"/>
        <c:auto val="1"/>
        <c:lblAlgn val="ctr"/>
        <c:lblOffset val="100"/>
        <c:noMultiLvlLbl val="0"/>
      </c:catAx>
      <c:valAx>
        <c:axId val="4432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010587"/>
        <c:axId val="2336316"/>
      </c:barChart>
      <c:catAx>
        <c:axId val="1801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316"/>
        <c:auto val="1"/>
        <c:lblAlgn val="ctr"/>
        <c:lblOffset val="100"/>
        <c:noMultiLvlLbl val="0"/>
      </c:catAx>
      <c:valAx>
        <c:axId val="233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882095"/>
        <c:axId val="2837191"/>
      </c:barChart>
      <c:catAx>
        <c:axId val="3288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191"/>
        <c:auto val="1"/>
        <c:lblAlgn val="ctr"/>
        <c:lblOffset val="100"/>
        <c:noMultiLvlLbl val="0"/>
      </c:catAx>
      <c:valAx>
        <c:axId val="283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876909"/>
        <c:axId val="45667787"/>
      </c:barChart>
      <c:catAx>
        <c:axId val="9087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7787"/>
        <c:auto val="1"/>
        <c:lblAlgn val="ctr"/>
        <c:lblOffset val="100"/>
        <c:noMultiLvlLbl val="0"/>
      </c:catAx>
      <c:valAx>
        <c:axId val="4566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55864"/>
        <c:axId val="62350040"/>
      </c:barChart>
      <c:catAx>
        <c:axId val="755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0040"/>
        <c:auto val="1"/>
        <c:lblAlgn val="ctr"/>
        <c:lblOffset val="100"/>
        <c:noMultiLvlLbl val="0"/>
      </c:catAx>
      <c:valAx>
        <c:axId val="6235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277610"/>
        <c:axId val="674088"/>
      </c:barChart>
      <c:catAx>
        <c:axId val="7127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88"/>
        <c:auto val="1"/>
        <c:lblAlgn val="ctr"/>
        <c:lblOffset val="100"/>
        <c:noMultiLvlLbl val="0"/>
      </c:catAx>
      <c:valAx>
        <c:axId val="67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324064"/>
        <c:axId val="86526195"/>
      </c:barChart>
      <c:catAx>
        <c:axId val="5632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6195"/>
        <c:auto val="1"/>
        <c:lblAlgn val="ctr"/>
        <c:lblOffset val="100"/>
        <c:noMultiLvlLbl val="0"/>
      </c:catAx>
      <c:valAx>
        <c:axId val="8652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