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6518"/>
        <c:axId val="27384011"/>
      </c:scatterChart>
      <c:valAx>
        <c:axId val="2958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011"/>
        <c:crossesAt val="0"/>
        <c:crossBetween val="midCat"/>
      </c:valAx>
      <c:valAx>
        <c:axId val="2738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616"/>
        <c:axId val="27277796"/>
      </c:scatterChart>
      <c:valAx>
        <c:axId val="346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796"/>
        <c:crossesAt val="0"/>
        <c:crossBetween val="midCat"/>
      </c:valAx>
      <c:valAx>
        <c:axId val="2727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0790"/>
        <c:axId val="92584435"/>
      </c:scatterChart>
      <c:valAx>
        <c:axId val="2899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35"/>
        <c:crossesAt val="0"/>
        <c:crossBetween val="midCat"/>
      </c:valAx>
      <c:valAx>
        <c:axId val="9258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16357"/>
        <c:axId val="23369400"/>
      </c:scatterChart>
      <c:valAx>
        <c:axId val="7581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400"/>
        <c:crossesAt val="0"/>
        <c:crossBetween val="midCat"/>
      </c:valAx>
      <c:valAx>
        <c:axId val="2336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