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12003"/>
        <c:axId val="68653900"/>
      </c:scatterChart>
      <c:valAx>
        <c:axId val="46812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900"/>
        <c:crossesAt val="0"/>
        <c:crossBetween val="midCat"/>
      </c:valAx>
      <c:valAx>
        <c:axId val="68653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36054"/>
        <c:axId val="726916"/>
      </c:scatterChart>
      <c:valAx>
        <c:axId val="21936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6"/>
        <c:crossesAt val="0"/>
        <c:crossBetween val="midCat"/>
      </c:valAx>
      <c:valAx>
        <c:axId val="72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46549"/>
        <c:axId val="34261169"/>
      </c:scatterChart>
      <c:valAx>
        <c:axId val="24446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169"/>
        <c:crossesAt val="0"/>
        <c:crossBetween val="midCat"/>
      </c:valAx>
      <c:valAx>
        <c:axId val="34261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97676"/>
        <c:axId val="11219651"/>
      </c:scatterChart>
      <c:valAx>
        <c:axId val="14697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651"/>
        <c:crossesAt val="0"/>
        <c:crossBetween val="midCat"/>
      </c:valAx>
      <c:valAx>
        <c:axId val="1121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