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0239"/>
        <c:axId val="73454422"/>
      </c:barChart>
      <c:catAx>
        <c:axId val="560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22"/>
        <c:auto val="1"/>
        <c:lblAlgn val="ctr"/>
        <c:lblOffset val="100"/>
        <c:noMultiLvlLbl val="0"/>
      </c:catAx>
      <c:valAx>
        <c:axId val="734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449"/>
        <c:axId val="11636912"/>
      </c:barChart>
      <c:catAx>
        <c:axId val="85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12"/>
        <c:auto val="1"/>
        <c:lblAlgn val="ctr"/>
        <c:lblOffset val="100"/>
        <c:noMultiLvlLbl val="0"/>
      </c:catAx>
      <c:valAx>
        <c:axId val="116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6826"/>
        <c:axId val="8593698"/>
      </c:barChart>
      <c:catAx>
        <c:axId val="19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98"/>
        <c:auto val="1"/>
        <c:lblAlgn val="ctr"/>
        <c:lblOffset val="100"/>
        <c:noMultiLvlLbl val="0"/>
      </c:catAx>
      <c:valAx>
        <c:axId val="8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25872"/>
        <c:axId val="72267648"/>
      </c:barChart>
      <c:catAx>
        <c:axId val="286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648"/>
        <c:auto val="1"/>
        <c:lblAlgn val="ctr"/>
        <c:lblOffset val="100"/>
        <c:noMultiLvlLbl val="0"/>
      </c:catAx>
      <c:valAx>
        <c:axId val="722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07778"/>
        <c:axId val="77436351"/>
      </c:barChart>
      <c:catAx>
        <c:axId val="191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351"/>
        <c:auto val="1"/>
        <c:lblAlgn val="ctr"/>
        <c:lblOffset val="100"/>
        <c:noMultiLvlLbl val="0"/>
      </c:catAx>
      <c:valAx>
        <c:axId val="774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9296"/>
        <c:axId val="16955738"/>
      </c:barChart>
      <c:catAx>
        <c:axId val="832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38"/>
        <c:auto val="1"/>
        <c:lblAlgn val="ctr"/>
        <c:lblOffset val="100"/>
        <c:noMultiLvlLbl val="0"/>
      </c:catAx>
      <c:valAx>
        <c:axId val="169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7366"/>
        <c:axId val="34286574"/>
      </c:barChart>
      <c:catAx>
        <c:axId val="7808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574"/>
        <c:auto val="1"/>
        <c:lblAlgn val="ctr"/>
        <c:lblOffset val="100"/>
        <c:noMultiLvlLbl val="0"/>
      </c:catAx>
      <c:valAx>
        <c:axId val="342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1398"/>
        <c:axId val="38439364"/>
      </c:barChart>
      <c:catAx>
        <c:axId val="888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364"/>
        <c:auto val="1"/>
        <c:lblAlgn val="ctr"/>
        <c:lblOffset val="100"/>
        <c:noMultiLvlLbl val="0"/>
      </c:catAx>
      <c:valAx>
        <c:axId val="384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40184"/>
        <c:axId val="66456663"/>
      </c:barChart>
      <c:catAx>
        <c:axId val="424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663"/>
        <c:auto val="1"/>
        <c:lblAlgn val="ctr"/>
        <c:lblOffset val="100"/>
        <c:noMultiLvlLbl val="0"/>
      </c:catAx>
      <c:valAx>
        <c:axId val="664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0803"/>
        <c:axId val="44210547"/>
      </c:barChart>
      <c:catAx>
        <c:axId val="826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547"/>
        <c:auto val="1"/>
        <c:lblAlgn val="ctr"/>
        <c:lblOffset val="100"/>
        <c:noMultiLvlLbl val="0"/>
      </c:catAx>
      <c:valAx>
        <c:axId val="442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9174"/>
        <c:axId val="53343834"/>
      </c:barChart>
      <c:catAx>
        <c:axId val="996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834"/>
        <c:auto val="1"/>
        <c:lblAlgn val="ctr"/>
        <c:lblOffset val="100"/>
        <c:noMultiLvlLbl val="0"/>
      </c:catAx>
      <c:valAx>
        <c:axId val="533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0079"/>
        <c:axId val="97111769"/>
      </c:barChart>
      <c:catAx>
        <c:axId val="829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769"/>
        <c:auto val="1"/>
        <c:lblAlgn val="ctr"/>
        <c:lblOffset val="100"/>
        <c:noMultiLvlLbl val="0"/>
      </c:catAx>
      <c:valAx>
        <c:axId val="97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6898"/>
        <c:axId val="39345841"/>
      </c:barChart>
      <c:catAx>
        <c:axId val="283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841"/>
        <c:auto val="1"/>
        <c:lblAlgn val="ctr"/>
        <c:lblOffset val="100"/>
        <c:noMultiLvlLbl val="0"/>
      </c:catAx>
      <c:valAx>
        <c:axId val="393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2779"/>
        <c:axId val="669028"/>
      </c:barChart>
      <c:catAx>
        <c:axId val="651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"/>
        <c:auto val="1"/>
        <c:lblAlgn val="ctr"/>
        <c:lblOffset val="100"/>
        <c:noMultiLvlLbl val="0"/>
      </c:catAx>
      <c:valAx>
        <c:axId val="6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2153"/>
        <c:axId val="80525066"/>
      </c:barChart>
      <c:catAx>
        <c:axId val="765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066"/>
        <c:auto val="1"/>
        <c:lblAlgn val="ctr"/>
        <c:lblOffset val="100"/>
        <c:noMultiLvlLbl val="0"/>
      </c:catAx>
      <c:valAx>
        <c:axId val="805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95901"/>
        <c:axId val="58455762"/>
      </c:barChart>
      <c:catAx>
        <c:axId val="6559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62"/>
        <c:auto val="1"/>
        <c:lblAlgn val="ctr"/>
        <c:lblOffset val="100"/>
        <c:noMultiLvlLbl val="0"/>
      </c:catAx>
      <c:valAx>
        <c:axId val="584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18597"/>
        <c:axId val="42814483"/>
      </c:barChart>
      <c:catAx>
        <c:axId val="925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83"/>
        <c:auto val="1"/>
        <c:lblAlgn val="ctr"/>
        <c:lblOffset val="100"/>
        <c:noMultiLvlLbl val="0"/>
      </c:catAx>
      <c:valAx>
        <c:axId val="428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7746"/>
        <c:axId val="44257722"/>
      </c:barChart>
      <c:catAx>
        <c:axId val="233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22"/>
        <c:auto val="1"/>
        <c:lblAlgn val="ctr"/>
        <c:lblOffset val="100"/>
        <c:noMultiLvlLbl val="0"/>
      </c:catAx>
      <c:valAx>
        <c:axId val="442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