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1771"/>
        <c:axId val="70193110"/>
      </c:scatterChart>
      <c:valAx>
        <c:axId val="7311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110"/>
        <c:crossesAt val="0"/>
        <c:crossBetween val="midCat"/>
      </c:valAx>
      <c:valAx>
        <c:axId val="7019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42051"/>
        <c:axId val="17366478"/>
      </c:scatterChart>
      <c:valAx>
        <c:axId val="7924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78"/>
        <c:crossesAt val="0"/>
        <c:crossBetween val="midCat"/>
      </c:valAx>
      <c:valAx>
        <c:axId val="1736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57332"/>
        <c:axId val="39870147"/>
      </c:scatterChart>
      <c:valAx>
        <c:axId val="3935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147"/>
        <c:crossesAt val="0"/>
        <c:crossBetween val="midCat"/>
      </c:valAx>
      <c:valAx>
        <c:axId val="3987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9675"/>
        <c:axId val="33666345"/>
      </c:scatterChart>
      <c:valAx>
        <c:axId val="8272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345"/>
        <c:crossesAt val="0"/>
        <c:crossBetween val="midCat"/>
      </c:valAx>
      <c:valAx>
        <c:axId val="3366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