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00899"/>
        <c:axId val="89476903"/>
      </c:barChart>
      <c:catAx>
        <c:axId val="7160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903"/>
        <c:auto val="1"/>
        <c:lblAlgn val="ctr"/>
        <c:lblOffset val="100"/>
        <c:noMultiLvlLbl val="0"/>
      </c:catAx>
      <c:valAx>
        <c:axId val="8947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66104"/>
        <c:axId val="6484871"/>
      </c:barChart>
      <c:catAx>
        <c:axId val="1516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71"/>
        <c:auto val="1"/>
        <c:lblAlgn val="ctr"/>
        <c:lblOffset val="100"/>
        <c:noMultiLvlLbl val="0"/>
      </c:catAx>
      <c:valAx>
        <c:axId val="648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38026"/>
        <c:axId val="85302206"/>
      </c:barChart>
      <c:catAx>
        <c:axId val="1943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206"/>
        <c:auto val="1"/>
        <c:lblAlgn val="ctr"/>
        <c:lblOffset val="100"/>
        <c:noMultiLvlLbl val="0"/>
      </c:catAx>
      <c:valAx>
        <c:axId val="8530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53372"/>
        <c:axId val="19253386"/>
      </c:barChart>
      <c:catAx>
        <c:axId val="9375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386"/>
        <c:auto val="1"/>
        <c:lblAlgn val="ctr"/>
        <c:lblOffset val="100"/>
        <c:noMultiLvlLbl val="0"/>
      </c:catAx>
      <c:valAx>
        <c:axId val="1925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4176"/>
        <c:axId val="76748540"/>
      </c:barChart>
      <c:catAx>
        <c:axId val="349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540"/>
        <c:auto val="1"/>
        <c:lblAlgn val="ctr"/>
        <c:lblOffset val="100"/>
        <c:noMultiLvlLbl val="0"/>
      </c:catAx>
      <c:valAx>
        <c:axId val="7674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04325"/>
        <c:axId val="89481315"/>
      </c:barChart>
      <c:catAx>
        <c:axId val="8710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315"/>
        <c:auto val="1"/>
        <c:lblAlgn val="ctr"/>
        <c:lblOffset val="100"/>
        <c:noMultiLvlLbl val="0"/>
      </c:catAx>
      <c:valAx>
        <c:axId val="8948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18103"/>
        <c:axId val="1183343"/>
      </c:barChart>
      <c:catAx>
        <c:axId val="8011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43"/>
        <c:auto val="1"/>
        <c:lblAlgn val="ctr"/>
        <c:lblOffset val="100"/>
        <c:noMultiLvlLbl val="0"/>
      </c:catAx>
      <c:valAx>
        <c:axId val="118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49562"/>
        <c:axId val="35784556"/>
      </c:barChart>
      <c:catAx>
        <c:axId val="3214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556"/>
        <c:auto val="1"/>
        <c:lblAlgn val="ctr"/>
        <c:lblOffset val="100"/>
        <c:noMultiLvlLbl val="0"/>
      </c:catAx>
      <c:valAx>
        <c:axId val="357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80866"/>
        <c:axId val="97687051"/>
      </c:barChart>
      <c:catAx>
        <c:axId val="2178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051"/>
        <c:auto val="1"/>
        <c:lblAlgn val="ctr"/>
        <c:lblOffset val="100"/>
        <c:noMultiLvlLbl val="0"/>
      </c:catAx>
      <c:valAx>
        <c:axId val="976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07880"/>
        <c:axId val="44466252"/>
      </c:barChart>
      <c:catAx>
        <c:axId val="7320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252"/>
        <c:auto val="1"/>
        <c:lblAlgn val="ctr"/>
        <c:lblOffset val="100"/>
        <c:noMultiLvlLbl val="0"/>
      </c:catAx>
      <c:valAx>
        <c:axId val="4446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72106"/>
        <c:axId val="68929503"/>
      </c:barChart>
      <c:catAx>
        <c:axId val="2407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503"/>
        <c:auto val="1"/>
        <c:lblAlgn val="ctr"/>
        <c:lblOffset val="100"/>
        <c:noMultiLvlLbl val="0"/>
      </c:catAx>
      <c:valAx>
        <c:axId val="6892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02832"/>
        <c:axId val="94428909"/>
      </c:barChart>
      <c:catAx>
        <c:axId val="3330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909"/>
        <c:auto val="1"/>
        <c:lblAlgn val="ctr"/>
        <c:lblOffset val="100"/>
        <c:noMultiLvlLbl val="0"/>
      </c:catAx>
      <c:valAx>
        <c:axId val="9442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67991"/>
        <c:axId val="26841760"/>
      </c:barChart>
      <c:catAx>
        <c:axId val="7276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760"/>
        <c:auto val="1"/>
        <c:lblAlgn val="ctr"/>
        <c:lblOffset val="100"/>
        <c:noMultiLvlLbl val="0"/>
      </c:catAx>
      <c:valAx>
        <c:axId val="2684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29483"/>
        <c:axId val="24770887"/>
      </c:barChart>
      <c:catAx>
        <c:axId val="8342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887"/>
        <c:auto val="1"/>
        <c:lblAlgn val="ctr"/>
        <c:lblOffset val="100"/>
        <c:noMultiLvlLbl val="0"/>
      </c:catAx>
      <c:valAx>
        <c:axId val="2477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25562"/>
        <c:axId val="83708617"/>
      </c:barChart>
      <c:catAx>
        <c:axId val="6412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617"/>
        <c:auto val="1"/>
        <c:lblAlgn val="ctr"/>
        <c:lblOffset val="100"/>
        <c:noMultiLvlLbl val="0"/>
      </c:catAx>
      <c:valAx>
        <c:axId val="8370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543"/>
        <c:axId val="52566863"/>
      </c:barChart>
      <c:catAx>
        <c:axId val="66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863"/>
        <c:auto val="1"/>
        <c:lblAlgn val="ctr"/>
        <c:lblOffset val="100"/>
        <c:noMultiLvlLbl val="0"/>
      </c:catAx>
      <c:valAx>
        <c:axId val="5256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72538"/>
        <c:axId val="91000064"/>
      </c:barChart>
      <c:catAx>
        <c:axId val="7107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064"/>
        <c:auto val="1"/>
        <c:lblAlgn val="ctr"/>
        <c:lblOffset val="100"/>
        <c:noMultiLvlLbl val="0"/>
      </c:catAx>
      <c:valAx>
        <c:axId val="9100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72594"/>
        <c:axId val="97766204"/>
      </c:barChart>
      <c:catAx>
        <c:axId val="8947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204"/>
        <c:auto val="1"/>
        <c:lblAlgn val="ctr"/>
        <c:lblOffset val="100"/>
        <c:noMultiLvlLbl val="0"/>
      </c:catAx>
      <c:valAx>
        <c:axId val="9776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