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53598"/>
        <c:axId val="48993613"/>
      </c:scatterChart>
      <c:valAx>
        <c:axId val="7535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613"/>
        <c:crossesAt val="0"/>
        <c:crossBetween val="midCat"/>
      </c:valAx>
      <c:valAx>
        <c:axId val="4899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05761"/>
        <c:axId val="72363435"/>
      </c:scatterChart>
      <c:valAx>
        <c:axId val="5600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435"/>
        <c:crossesAt val="0"/>
        <c:crossBetween val="midCat"/>
      </c:valAx>
      <c:valAx>
        <c:axId val="7236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28582"/>
        <c:axId val="35540940"/>
      </c:scatterChart>
      <c:valAx>
        <c:axId val="5532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940"/>
        <c:crossesAt val="0"/>
        <c:crossBetween val="midCat"/>
      </c:valAx>
      <c:valAx>
        <c:axId val="3554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83677"/>
        <c:axId val="59872158"/>
      </c:scatterChart>
      <c:valAx>
        <c:axId val="1988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158"/>
        <c:crossesAt val="0"/>
        <c:crossBetween val="midCat"/>
      </c:valAx>
      <c:valAx>
        <c:axId val="5987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