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98494"/>
        <c:axId val="79264155"/>
      </c:barChart>
      <c:catAx>
        <c:axId val="609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155"/>
        <c:auto val="1"/>
        <c:lblAlgn val="ctr"/>
        <c:lblOffset val="100"/>
        <c:noMultiLvlLbl val="0"/>
      </c:catAx>
      <c:valAx>
        <c:axId val="792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47995"/>
        <c:axId val="21833359"/>
      </c:barChart>
      <c:catAx>
        <c:axId val="5944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359"/>
        <c:auto val="1"/>
        <c:lblAlgn val="ctr"/>
        <c:lblOffset val="100"/>
        <c:noMultiLvlLbl val="0"/>
      </c:catAx>
      <c:valAx>
        <c:axId val="2183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39857"/>
        <c:axId val="8907135"/>
      </c:barChart>
      <c:catAx>
        <c:axId val="442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35"/>
        <c:auto val="1"/>
        <c:lblAlgn val="ctr"/>
        <c:lblOffset val="100"/>
        <c:noMultiLvlLbl val="0"/>
      </c:catAx>
      <c:valAx>
        <c:axId val="89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39771"/>
        <c:axId val="8719502"/>
      </c:barChart>
      <c:catAx>
        <c:axId val="2763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02"/>
        <c:auto val="1"/>
        <c:lblAlgn val="ctr"/>
        <c:lblOffset val="100"/>
        <c:noMultiLvlLbl val="0"/>
      </c:catAx>
      <c:valAx>
        <c:axId val="871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76089"/>
        <c:axId val="53847530"/>
      </c:barChart>
      <c:catAx>
        <c:axId val="2207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530"/>
        <c:auto val="1"/>
        <c:lblAlgn val="ctr"/>
        <c:lblOffset val="100"/>
        <c:noMultiLvlLbl val="0"/>
      </c:catAx>
      <c:valAx>
        <c:axId val="538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19656"/>
        <c:axId val="58546003"/>
      </c:barChart>
      <c:catAx>
        <c:axId val="9211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003"/>
        <c:auto val="1"/>
        <c:lblAlgn val="ctr"/>
        <c:lblOffset val="100"/>
        <c:noMultiLvlLbl val="0"/>
      </c:catAx>
      <c:valAx>
        <c:axId val="585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3059"/>
        <c:axId val="12484879"/>
      </c:barChart>
      <c:catAx>
        <c:axId val="805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79"/>
        <c:auto val="1"/>
        <c:lblAlgn val="ctr"/>
        <c:lblOffset val="100"/>
        <c:noMultiLvlLbl val="0"/>
      </c:catAx>
      <c:valAx>
        <c:axId val="124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69888"/>
        <c:axId val="32210247"/>
      </c:barChart>
      <c:catAx>
        <c:axId val="618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247"/>
        <c:auto val="1"/>
        <c:lblAlgn val="ctr"/>
        <c:lblOffset val="100"/>
        <c:noMultiLvlLbl val="0"/>
      </c:catAx>
      <c:valAx>
        <c:axId val="3221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45044"/>
        <c:axId val="47949000"/>
      </c:barChart>
      <c:catAx>
        <c:axId val="426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000"/>
        <c:auto val="1"/>
        <c:lblAlgn val="ctr"/>
        <c:lblOffset val="100"/>
        <c:noMultiLvlLbl val="0"/>
      </c:catAx>
      <c:valAx>
        <c:axId val="479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59870"/>
        <c:axId val="31154402"/>
      </c:barChart>
      <c:catAx>
        <c:axId val="8915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402"/>
        <c:auto val="1"/>
        <c:lblAlgn val="ctr"/>
        <c:lblOffset val="100"/>
        <c:noMultiLvlLbl val="0"/>
      </c:catAx>
      <c:valAx>
        <c:axId val="311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5156"/>
        <c:axId val="51121615"/>
      </c:barChart>
      <c:catAx>
        <c:axId val="21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615"/>
        <c:auto val="1"/>
        <c:lblAlgn val="ctr"/>
        <c:lblOffset val="100"/>
        <c:noMultiLvlLbl val="0"/>
      </c:catAx>
      <c:valAx>
        <c:axId val="511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12894"/>
        <c:axId val="76529041"/>
      </c:barChart>
      <c:catAx>
        <c:axId val="8171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041"/>
        <c:auto val="1"/>
        <c:lblAlgn val="ctr"/>
        <c:lblOffset val="100"/>
        <c:noMultiLvlLbl val="0"/>
      </c:catAx>
      <c:valAx>
        <c:axId val="765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07195"/>
        <c:axId val="61453690"/>
      </c:barChart>
      <c:catAx>
        <c:axId val="268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690"/>
        <c:auto val="1"/>
        <c:lblAlgn val="ctr"/>
        <c:lblOffset val="100"/>
        <c:noMultiLvlLbl val="0"/>
      </c:catAx>
      <c:valAx>
        <c:axId val="614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05355"/>
        <c:axId val="67283779"/>
      </c:barChart>
      <c:catAx>
        <c:axId val="7120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779"/>
        <c:auto val="1"/>
        <c:lblAlgn val="ctr"/>
        <c:lblOffset val="100"/>
        <c:noMultiLvlLbl val="0"/>
      </c:catAx>
      <c:valAx>
        <c:axId val="6728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7404"/>
        <c:axId val="43262904"/>
      </c:barChart>
      <c:catAx>
        <c:axId val="868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904"/>
        <c:auto val="1"/>
        <c:lblAlgn val="ctr"/>
        <c:lblOffset val="100"/>
        <c:noMultiLvlLbl val="0"/>
      </c:catAx>
      <c:valAx>
        <c:axId val="432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06256"/>
        <c:axId val="36770415"/>
      </c:barChart>
      <c:catAx>
        <c:axId val="596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415"/>
        <c:auto val="1"/>
        <c:lblAlgn val="ctr"/>
        <c:lblOffset val="100"/>
        <c:noMultiLvlLbl val="0"/>
      </c:catAx>
      <c:valAx>
        <c:axId val="367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81546"/>
        <c:axId val="29999263"/>
      </c:barChart>
      <c:catAx>
        <c:axId val="4668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263"/>
        <c:auto val="1"/>
        <c:lblAlgn val="ctr"/>
        <c:lblOffset val="100"/>
        <c:noMultiLvlLbl val="0"/>
      </c:catAx>
      <c:valAx>
        <c:axId val="2999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63339"/>
        <c:axId val="41705638"/>
      </c:barChart>
      <c:catAx>
        <c:axId val="821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638"/>
        <c:auto val="1"/>
        <c:lblAlgn val="ctr"/>
        <c:lblOffset val="100"/>
        <c:noMultiLvlLbl val="0"/>
      </c:catAx>
      <c:valAx>
        <c:axId val="417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