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13988"/>
        <c:axId val="67377107"/>
      </c:barChart>
      <c:catAx>
        <c:axId val="4671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107"/>
        <c:auto val="1"/>
        <c:lblAlgn val="ctr"/>
        <c:lblOffset val="100"/>
        <c:noMultiLvlLbl val="0"/>
      </c:catAx>
      <c:valAx>
        <c:axId val="6737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57936"/>
        <c:axId val="90540065"/>
      </c:barChart>
      <c:catAx>
        <c:axId val="6625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065"/>
        <c:auto val="1"/>
        <c:lblAlgn val="ctr"/>
        <c:lblOffset val="100"/>
        <c:noMultiLvlLbl val="0"/>
      </c:catAx>
      <c:valAx>
        <c:axId val="9054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07400"/>
        <c:axId val="67803735"/>
      </c:barChart>
      <c:catAx>
        <c:axId val="7040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735"/>
        <c:auto val="1"/>
        <c:lblAlgn val="ctr"/>
        <c:lblOffset val="100"/>
        <c:noMultiLvlLbl val="0"/>
      </c:catAx>
      <c:valAx>
        <c:axId val="6780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2573"/>
        <c:axId val="70062140"/>
      </c:barChart>
      <c:catAx>
        <c:axId val="196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140"/>
        <c:auto val="1"/>
        <c:lblAlgn val="ctr"/>
        <c:lblOffset val="100"/>
        <c:noMultiLvlLbl val="0"/>
      </c:catAx>
      <c:valAx>
        <c:axId val="7006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42682"/>
        <c:axId val="89921337"/>
      </c:barChart>
      <c:catAx>
        <c:axId val="2434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337"/>
        <c:auto val="1"/>
        <c:lblAlgn val="ctr"/>
        <c:lblOffset val="100"/>
        <c:noMultiLvlLbl val="0"/>
      </c:catAx>
      <c:valAx>
        <c:axId val="8992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56306"/>
        <c:axId val="87168488"/>
      </c:barChart>
      <c:catAx>
        <c:axId val="7735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488"/>
        <c:auto val="1"/>
        <c:lblAlgn val="ctr"/>
        <c:lblOffset val="100"/>
        <c:noMultiLvlLbl val="0"/>
      </c:catAx>
      <c:valAx>
        <c:axId val="8716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6065"/>
        <c:axId val="65099140"/>
      </c:barChart>
      <c:catAx>
        <c:axId val="774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140"/>
        <c:auto val="1"/>
        <c:lblAlgn val="ctr"/>
        <c:lblOffset val="100"/>
        <c:noMultiLvlLbl val="0"/>
      </c:catAx>
      <c:valAx>
        <c:axId val="6509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20928"/>
        <c:axId val="4795671"/>
      </c:barChart>
      <c:catAx>
        <c:axId val="8292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71"/>
        <c:auto val="1"/>
        <c:lblAlgn val="ctr"/>
        <c:lblOffset val="100"/>
        <c:noMultiLvlLbl val="0"/>
      </c:catAx>
      <c:valAx>
        <c:axId val="479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42733"/>
        <c:axId val="85131526"/>
      </c:barChart>
      <c:catAx>
        <c:axId val="8934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526"/>
        <c:auto val="1"/>
        <c:lblAlgn val="ctr"/>
        <c:lblOffset val="100"/>
        <c:noMultiLvlLbl val="0"/>
      </c:catAx>
      <c:valAx>
        <c:axId val="8513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16135"/>
        <c:axId val="71447518"/>
      </c:barChart>
      <c:catAx>
        <c:axId val="1291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518"/>
        <c:auto val="1"/>
        <c:lblAlgn val="ctr"/>
        <c:lblOffset val="100"/>
        <c:noMultiLvlLbl val="0"/>
      </c:catAx>
      <c:valAx>
        <c:axId val="7144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82933"/>
        <c:axId val="13738789"/>
      </c:barChart>
      <c:catAx>
        <c:axId val="3368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789"/>
        <c:auto val="1"/>
        <c:lblAlgn val="ctr"/>
        <c:lblOffset val="100"/>
        <c:noMultiLvlLbl val="0"/>
      </c:catAx>
      <c:valAx>
        <c:axId val="1373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35901"/>
        <c:axId val="99070170"/>
      </c:barChart>
      <c:catAx>
        <c:axId val="3363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170"/>
        <c:auto val="1"/>
        <c:lblAlgn val="ctr"/>
        <c:lblOffset val="100"/>
        <c:noMultiLvlLbl val="0"/>
      </c:catAx>
      <c:valAx>
        <c:axId val="9907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16492"/>
        <c:axId val="61504549"/>
      </c:barChart>
      <c:catAx>
        <c:axId val="3061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549"/>
        <c:auto val="1"/>
        <c:lblAlgn val="ctr"/>
        <c:lblOffset val="100"/>
        <c:noMultiLvlLbl val="0"/>
      </c:catAx>
      <c:valAx>
        <c:axId val="6150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51038"/>
        <c:axId val="2027832"/>
      </c:barChart>
      <c:catAx>
        <c:axId val="9775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32"/>
        <c:auto val="1"/>
        <c:lblAlgn val="ctr"/>
        <c:lblOffset val="100"/>
        <c:noMultiLvlLbl val="0"/>
      </c:catAx>
      <c:valAx>
        <c:axId val="202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87846"/>
        <c:axId val="2354614"/>
      </c:barChart>
      <c:catAx>
        <c:axId val="7118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14"/>
        <c:auto val="1"/>
        <c:lblAlgn val="ctr"/>
        <c:lblOffset val="100"/>
        <c:noMultiLvlLbl val="0"/>
      </c:catAx>
      <c:valAx>
        <c:axId val="235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15886"/>
        <c:axId val="83329359"/>
      </c:barChart>
      <c:catAx>
        <c:axId val="6881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359"/>
        <c:auto val="1"/>
        <c:lblAlgn val="ctr"/>
        <c:lblOffset val="100"/>
        <c:noMultiLvlLbl val="0"/>
      </c:catAx>
      <c:valAx>
        <c:axId val="8332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04205"/>
        <c:axId val="83400668"/>
      </c:barChart>
      <c:catAx>
        <c:axId val="6820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668"/>
        <c:auto val="1"/>
        <c:lblAlgn val="ctr"/>
        <c:lblOffset val="100"/>
        <c:noMultiLvlLbl val="0"/>
      </c:catAx>
      <c:valAx>
        <c:axId val="8340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55045"/>
        <c:axId val="95200277"/>
      </c:barChart>
      <c:catAx>
        <c:axId val="4085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277"/>
        <c:auto val="1"/>
        <c:lblAlgn val="ctr"/>
        <c:lblOffset val="100"/>
        <c:noMultiLvlLbl val="0"/>
      </c:catAx>
      <c:valAx>
        <c:axId val="9520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