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493396"/>
        <c:axId val="45252187"/>
      </c:scatterChart>
      <c:valAx>
        <c:axId val="994933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2187"/>
        <c:crossesAt val="0"/>
        <c:crossBetween val="midCat"/>
      </c:valAx>
      <c:valAx>
        <c:axId val="452521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33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166972"/>
        <c:axId val="78730980"/>
      </c:scatterChart>
      <c:valAx>
        <c:axId val="361669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0980"/>
        <c:crossesAt val="0"/>
        <c:crossBetween val="midCat"/>
      </c:valAx>
      <c:valAx>
        <c:axId val="787309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69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382717"/>
        <c:axId val="2337473"/>
      </c:scatterChart>
      <c:valAx>
        <c:axId val="333827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473"/>
        <c:crossesAt val="0"/>
        <c:crossBetween val="midCat"/>
      </c:valAx>
      <c:valAx>
        <c:axId val="23374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27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280843"/>
        <c:axId val="94324918"/>
      </c:scatterChart>
      <c:valAx>
        <c:axId val="632808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4918"/>
        <c:crossesAt val="0"/>
        <c:crossBetween val="midCat"/>
      </c:valAx>
      <c:valAx>
        <c:axId val="943249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08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