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0250"/>
        <c:axId val="12737996"/>
      </c:barChart>
      <c:catAx>
        <c:axId val="209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996"/>
        <c:auto val="1"/>
        <c:lblAlgn val="ctr"/>
        <c:lblOffset val="100"/>
        <c:noMultiLvlLbl val="0"/>
      </c:catAx>
      <c:valAx>
        <c:axId val="127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57006"/>
        <c:axId val="33695889"/>
      </c:barChart>
      <c:catAx>
        <c:axId val="345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889"/>
        <c:auto val="1"/>
        <c:lblAlgn val="ctr"/>
        <c:lblOffset val="100"/>
        <c:noMultiLvlLbl val="0"/>
      </c:catAx>
      <c:valAx>
        <c:axId val="336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37285"/>
        <c:axId val="86117099"/>
      </c:barChart>
      <c:catAx>
        <c:axId val="752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099"/>
        <c:auto val="1"/>
        <c:lblAlgn val="ctr"/>
        <c:lblOffset val="100"/>
        <c:noMultiLvlLbl val="0"/>
      </c:catAx>
      <c:valAx>
        <c:axId val="861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8374"/>
        <c:axId val="992901"/>
      </c:barChart>
      <c:catAx>
        <c:axId val="8518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1"/>
        <c:auto val="1"/>
        <c:lblAlgn val="ctr"/>
        <c:lblOffset val="100"/>
        <c:noMultiLvlLbl val="0"/>
      </c:catAx>
      <c:valAx>
        <c:axId val="9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97545"/>
        <c:axId val="35597305"/>
      </c:barChart>
      <c:catAx>
        <c:axId val="178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05"/>
        <c:auto val="1"/>
        <c:lblAlgn val="ctr"/>
        <c:lblOffset val="100"/>
        <c:noMultiLvlLbl val="0"/>
      </c:catAx>
      <c:valAx>
        <c:axId val="355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69496"/>
        <c:axId val="4465212"/>
      </c:barChart>
      <c:catAx>
        <c:axId val="9376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12"/>
        <c:auto val="1"/>
        <c:lblAlgn val="ctr"/>
        <c:lblOffset val="100"/>
        <c:noMultiLvlLbl val="0"/>
      </c:catAx>
      <c:valAx>
        <c:axId val="44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4994"/>
        <c:axId val="29515902"/>
      </c:barChart>
      <c:catAx>
        <c:axId val="823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902"/>
        <c:auto val="1"/>
        <c:lblAlgn val="ctr"/>
        <c:lblOffset val="100"/>
        <c:noMultiLvlLbl val="0"/>
      </c:catAx>
      <c:valAx>
        <c:axId val="295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2863"/>
        <c:axId val="39873533"/>
      </c:barChart>
      <c:catAx>
        <c:axId val="434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533"/>
        <c:auto val="1"/>
        <c:lblAlgn val="ctr"/>
        <c:lblOffset val="100"/>
        <c:noMultiLvlLbl val="0"/>
      </c:catAx>
      <c:valAx>
        <c:axId val="398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02033"/>
        <c:axId val="96109818"/>
      </c:barChart>
      <c:catAx>
        <c:axId val="378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818"/>
        <c:auto val="1"/>
        <c:lblAlgn val="ctr"/>
        <c:lblOffset val="100"/>
        <c:noMultiLvlLbl val="0"/>
      </c:catAx>
      <c:valAx>
        <c:axId val="961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14214"/>
        <c:axId val="53624061"/>
      </c:barChart>
      <c:catAx>
        <c:axId val="4201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061"/>
        <c:auto val="1"/>
        <c:lblAlgn val="ctr"/>
        <c:lblOffset val="100"/>
        <c:noMultiLvlLbl val="0"/>
      </c:catAx>
      <c:valAx>
        <c:axId val="536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51172"/>
        <c:axId val="67519496"/>
      </c:barChart>
      <c:catAx>
        <c:axId val="587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496"/>
        <c:auto val="1"/>
        <c:lblAlgn val="ctr"/>
        <c:lblOffset val="100"/>
        <c:noMultiLvlLbl val="0"/>
      </c:catAx>
      <c:valAx>
        <c:axId val="675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20334"/>
        <c:axId val="39461862"/>
      </c:barChart>
      <c:catAx>
        <c:axId val="530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862"/>
        <c:auto val="1"/>
        <c:lblAlgn val="ctr"/>
        <c:lblOffset val="100"/>
        <c:noMultiLvlLbl val="0"/>
      </c:catAx>
      <c:valAx>
        <c:axId val="3946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20078"/>
        <c:axId val="24452030"/>
      </c:barChart>
      <c:catAx>
        <c:axId val="200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030"/>
        <c:auto val="1"/>
        <c:lblAlgn val="ctr"/>
        <c:lblOffset val="100"/>
        <c:noMultiLvlLbl val="0"/>
      </c:catAx>
      <c:valAx>
        <c:axId val="244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3641"/>
        <c:axId val="5812408"/>
      </c:barChart>
      <c:catAx>
        <c:axId val="136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8"/>
        <c:auto val="1"/>
        <c:lblAlgn val="ctr"/>
        <c:lblOffset val="100"/>
        <c:noMultiLvlLbl val="0"/>
      </c:catAx>
      <c:valAx>
        <c:axId val="58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3043"/>
        <c:axId val="61578302"/>
      </c:barChart>
      <c:catAx>
        <c:axId val="7571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302"/>
        <c:auto val="1"/>
        <c:lblAlgn val="ctr"/>
        <c:lblOffset val="100"/>
        <c:noMultiLvlLbl val="0"/>
      </c:catAx>
      <c:valAx>
        <c:axId val="615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27349"/>
        <c:axId val="83224601"/>
      </c:barChart>
      <c:catAx>
        <c:axId val="626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601"/>
        <c:auto val="1"/>
        <c:lblAlgn val="ctr"/>
        <c:lblOffset val="100"/>
        <c:noMultiLvlLbl val="0"/>
      </c:catAx>
      <c:valAx>
        <c:axId val="832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26495"/>
        <c:axId val="12438031"/>
      </c:barChart>
      <c:catAx>
        <c:axId val="419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031"/>
        <c:auto val="1"/>
        <c:lblAlgn val="ctr"/>
        <c:lblOffset val="100"/>
        <c:noMultiLvlLbl val="0"/>
      </c:catAx>
      <c:valAx>
        <c:axId val="124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5814"/>
        <c:axId val="14572164"/>
      </c:barChart>
      <c:catAx>
        <c:axId val="138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164"/>
        <c:auto val="1"/>
        <c:lblAlgn val="ctr"/>
        <c:lblOffset val="100"/>
        <c:noMultiLvlLbl val="0"/>
      </c:catAx>
      <c:valAx>
        <c:axId val="145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