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60491"/>
        <c:axId val="32398105"/>
      </c:scatterChart>
      <c:valAx>
        <c:axId val="70360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8105"/>
        <c:crossesAt val="0"/>
        <c:crossBetween val="midCat"/>
      </c:valAx>
      <c:valAx>
        <c:axId val="32398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25842"/>
        <c:axId val="19113450"/>
      </c:scatterChart>
      <c:valAx>
        <c:axId val="41225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450"/>
        <c:crossesAt val="0"/>
        <c:crossBetween val="midCat"/>
      </c:valAx>
      <c:valAx>
        <c:axId val="19113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5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44944"/>
        <c:axId val="77954996"/>
      </c:scatterChart>
      <c:valAx>
        <c:axId val="28344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4996"/>
        <c:crossesAt val="0"/>
        <c:crossBetween val="midCat"/>
      </c:valAx>
      <c:valAx>
        <c:axId val="77954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18811"/>
        <c:axId val="54699575"/>
      </c:scatterChart>
      <c:valAx>
        <c:axId val="73718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575"/>
        <c:crossesAt val="0"/>
        <c:crossBetween val="midCat"/>
      </c:valAx>
      <c:valAx>
        <c:axId val="54699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